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.4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THERMAL</t>
  </si>
  <si>
    <t xml:space="preserve">HYDRO</t>
  </si>
  <si>
    <t xml:space="preserve">NUCLEAR</t>
  </si>
  <si>
    <t xml:space="preserve">1st</t>
  </si>
  <si>
    <t xml:space="preserve">2nd </t>
  </si>
  <si>
    <t xml:space="preserve">3rd</t>
  </si>
  <si>
    <t xml:space="preserve">3 Annuals</t>
  </si>
  <si>
    <t xml:space="preserve">4th</t>
  </si>
  <si>
    <t xml:space="preserve">5th</t>
  </si>
  <si>
    <t xml:space="preserve">Annual</t>
  </si>
  <si>
    <t xml:space="preserve">JUNE-15</t>
  </si>
  <si>
    <t xml:space="preserve">6th</t>
  </si>
  <si>
    <t xml:space="preserve">7th</t>
  </si>
  <si>
    <t xml:space="preserve">Annuals   91-92,92-93</t>
  </si>
  <si>
    <t xml:space="preserve">8th</t>
  </si>
  <si>
    <t xml:space="preserve">1997-98</t>
  </si>
  <si>
    <t xml:space="preserve">1998-99 </t>
  </si>
  <si>
    <t xml:space="preserve">1999-2000  </t>
  </si>
  <si>
    <t xml:space="preserve">2000-01 </t>
  </si>
  <si>
    <t xml:space="preserve">2001-02</t>
  </si>
  <si>
    <t xml:space="preserve">2002-03</t>
  </si>
  <si>
    <t xml:space="preserve">2003-04</t>
  </si>
  <si>
    <t xml:space="preserve">2004-05 </t>
  </si>
  <si>
    <t xml:space="preserve">2005-06 </t>
  </si>
  <si>
    <t xml:space="preserve">2006-07</t>
  </si>
  <si>
    <t xml:space="preserve">2007-08</t>
  </si>
  <si>
    <t xml:space="preserve">2008-09 </t>
  </si>
  <si>
    <t xml:space="preserve">2009-10</t>
  </si>
  <si>
    <t xml:space="preserve">2010-11 </t>
  </si>
  <si>
    <t xml:space="preserve">2011-12 </t>
  </si>
  <si>
    <t xml:space="preserve">2012-13 </t>
  </si>
  <si>
    <t xml:space="preserve">2013-14</t>
  </si>
  <si>
    <t xml:space="preserve">2014-15</t>
  </si>
  <si>
    <t xml:space="preserve">2015-16(Sep-1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[$-409]d\-mmm"/>
    <numFmt numFmtId="167" formatCode="0.0000"/>
    <numFmt numFmtId="168" formatCode="0.00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Times New Roman"/>
      <family val="2"/>
    </font>
    <font>
      <b val="true"/>
      <sz val="13.5"/>
      <color rgb="FF000000"/>
      <name val="Arial"/>
      <family val="2"/>
    </font>
    <font>
      <b val="true"/>
      <sz val="11.75"/>
      <color rgb="FF000000"/>
      <name val="Arial"/>
      <family val="2"/>
    </font>
    <font>
      <sz val="10.5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HAPTER - 4 
TREND  OF   CAPACITY  ADDITION  AS  %  OF  TOTAL
(Hydro Thermal mix)</a:t>
            </a:r>
          </a:p>
        </c:rich>
      </c:tx>
      <c:layout>
        <c:manualLayout>
          <c:xMode val="edge"/>
          <c:yMode val="edge"/>
          <c:x val="0.251786236577111"/>
          <c:y val="0.0150765890724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067438265157"/>
          <c:y val="0.198890363044265"/>
          <c:w val="0.864246020139556"/>
          <c:h val="0.736883367506935"/>
        </c:manualLayout>
      </c:layout>
      <c:lineChart>
        <c:grouping val="standar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THERM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32</c:f>
              <c:strCache>
                <c:ptCount val="30"/>
                <c:pt idx="0">
                  <c:v>1st</c:v>
                </c:pt>
                <c:pt idx="1">
                  <c:v>2nd </c:v>
                </c:pt>
                <c:pt idx="2">
                  <c:v>3rd</c:v>
                </c:pt>
                <c:pt idx="3">
                  <c:v>3 Annuals</c:v>
                </c:pt>
                <c:pt idx="4">
                  <c:v>4th</c:v>
                </c:pt>
                <c:pt idx="5">
                  <c:v>5th</c:v>
                </c:pt>
                <c:pt idx="6">
                  <c:v>Annual</c:v>
                </c:pt>
                <c:pt idx="7">
                  <c:v>6th</c:v>
                </c:pt>
                <c:pt idx="8">
                  <c:v>7th</c:v>
                </c:pt>
                <c:pt idx="9">
                  <c:v>Annuals   91-92,92-93</c:v>
                </c:pt>
                <c:pt idx="10">
                  <c:v>8th</c:v>
                </c:pt>
                <c:pt idx="11">
                  <c:v>1997-98</c:v>
                </c:pt>
                <c:pt idx="12">
                  <c:v>1998-99 </c:v>
                </c:pt>
                <c:pt idx="13">
                  <c:v>1999-2000  </c:v>
                </c:pt>
                <c:pt idx="14">
                  <c:v>2000-01 </c:v>
                </c:pt>
                <c:pt idx="15">
                  <c:v>2001-02</c:v>
                </c:pt>
                <c:pt idx="16">
                  <c:v>2002-03</c:v>
                </c:pt>
                <c:pt idx="17">
                  <c:v>2003-04</c:v>
                </c:pt>
                <c:pt idx="18">
                  <c:v>2004-05 </c:v>
                </c:pt>
                <c:pt idx="19">
                  <c:v>2005-06 </c:v>
                </c:pt>
                <c:pt idx="20">
                  <c:v>2006-07</c:v>
                </c:pt>
                <c:pt idx="21">
                  <c:v>2007-08</c:v>
                </c:pt>
                <c:pt idx="22">
                  <c:v>2008-09 </c:v>
                </c:pt>
                <c:pt idx="23">
                  <c:v>2009-10</c:v>
                </c:pt>
                <c:pt idx="24">
                  <c:v>2010-11 </c:v>
                </c:pt>
                <c:pt idx="25">
                  <c:v>2011-12 </c:v>
                </c:pt>
                <c:pt idx="26">
                  <c:v>2012-13 </c:v>
                </c:pt>
                <c:pt idx="27">
                  <c:v>2013-14</c:v>
                </c:pt>
                <c:pt idx="28">
                  <c:v>2014-15</c:v>
                </c:pt>
                <c:pt idx="29">
                  <c:v>2015-16(Sep-15)</c:v>
                </c:pt>
              </c:strCache>
            </c:strRef>
          </c:cat>
          <c:val>
            <c:numRef>
              <c:f>Sheet1!$B$3:$B$32</c:f>
              <c:numCache>
                <c:formatCode>General</c:formatCode>
                <c:ptCount val="30"/>
                <c:pt idx="0">
                  <c:v>65.14</c:v>
                </c:pt>
                <c:pt idx="1">
                  <c:v>58.81</c:v>
                </c:pt>
                <c:pt idx="2">
                  <c:v>54.32</c:v>
                </c:pt>
                <c:pt idx="3">
                  <c:v>54.41</c:v>
                </c:pt>
                <c:pt idx="4">
                  <c:v>54.36</c:v>
                </c:pt>
                <c:pt idx="5">
                  <c:v>57</c:v>
                </c:pt>
                <c:pt idx="6">
                  <c:v>57.75</c:v>
                </c:pt>
                <c:pt idx="7">
                  <c:v>63.47</c:v>
                </c:pt>
                <c:pt idx="8">
                  <c:v>68.77</c:v>
                </c:pt>
                <c:pt idx="9">
                  <c:v>69.52</c:v>
                </c:pt>
                <c:pt idx="10">
                  <c:v>71.87</c:v>
                </c:pt>
                <c:pt idx="11">
                  <c:v>72.63</c:v>
                </c:pt>
                <c:pt idx="12">
                  <c:v>73.27</c:v>
                </c:pt>
                <c:pt idx="13">
                  <c:v>72.6</c:v>
                </c:pt>
                <c:pt idx="14">
                  <c:v>71.99</c:v>
                </c:pt>
                <c:pt idx="15">
                  <c:v>71.97</c:v>
                </c:pt>
                <c:pt idx="16">
                  <c:v>72.11</c:v>
                </c:pt>
                <c:pt idx="17">
                  <c:v>70.76</c:v>
                </c:pt>
                <c:pt idx="18">
                  <c:v>70.6</c:v>
                </c:pt>
                <c:pt idx="19">
                  <c:v>69.78</c:v>
                </c:pt>
                <c:pt idx="20">
                  <c:v>69.05</c:v>
                </c:pt>
                <c:pt idx="21">
                  <c:v>69.66</c:v>
                </c:pt>
                <c:pt idx="22">
                  <c:v>69.57</c:v>
                </c:pt>
                <c:pt idx="23">
                  <c:v>71.21</c:v>
                </c:pt>
                <c:pt idx="24">
                  <c:v>72.71</c:v>
                </c:pt>
                <c:pt idx="25">
                  <c:v>75.01</c:v>
                </c:pt>
                <c:pt idx="26">
                  <c:v>77.39</c:v>
                </c:pt>
                <c:pt idx="27">
                  <c:v>78.78</c:v>
                </c:pt>
                <c:pt idx="28">
                  <c:v>80.06</c:v>
                </c:pt>
                <c:pt idx="29">
                  <c:v>80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HYDR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2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26"/>
              <c:txPr>
                <a:bodyPr rot="-5400000"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32</c:f>
              <c:strCache>
                <c:ptCount val="30"/>
                <c:pt idx="0">
                  <c:v>1st</c:v>
                </c:pt>
                <c:pt idx="1">
                  <c:v>2nd </c:v>
                </c:pt>
                <c:pt idx="2">
                  <c:v>3rd</c:v>
                </c:pt>
                <c:pt idx="3">
                  <c:v>3 Annuals</c:v>
                </c:pt>
                <c:pt idx="4">
                  <c:v>4th</c:v>
                </c:pt>
                <c:pt idx="5">
                  <c:v>5th</c:v>
                </c:pt>
                <c:pt idx="6">
                  <c:v>Annual</c:v>
                </c:pt>
                <c:pt idx="7">
                  <c:v>6th</c:v>
                </c:pt>
                <c:pt idx="8">
                  <c:v>7th</c:v>
                </c:pt>
                <c:pt idx="9">
                  <c:v>Annuals   91-92,92-93</c:v>
                </c:pt>
                <c:pt idx="10">
                  <c:v>8th</c:v>
                </c:pt>
                <c:pt idx="11">
                  <c:v>1997-98</c:v>
                </c:pt>
                <c:pt idx="12">
                  <c:v>1998-99 </c:v>
                </c:pt>
                <c:pt idx="13">
                  <c:v>1999-2000  </c:v>
                </c:pt>
                <c:pt idx="14">
                  <c:v>2000-01 </c:v>
                </c:pt>
                <c:pt idx="15">
                  <c:v>2001-02</c:v>
                </c:pt>
                <c:pt idx="16">
                  <c:v>2002-03</c:v>
                </c:pt>
                <c:pt idx="17">
                  <c:v>2003-04</c:v>
                </c:pt>
                <c:pt idx="18">
                  <c:v>2004-05 </c:v>
                </c:pt>
                <c:pt idx="19">
                  <c:v>2005-06 </c:v>
                </c:pt>
                <c:pt idx="20">
                  <c:v>2006-07</c:v>
                </c:pt>
                <c:pt idx="21">
                  <c:v>2007-08</c:v>
                </c:pt>
                <c:pt idx="22">
                  <c:v>2008-09 </c:v>
                </c:pt>
                <c:pt idx="23">
                  <c:v>2009-10</c:v>
                </c:pt>
                <c:pt idx="24">
                  <c:v>2010-11 </c:v>
                </c:pt>
                <c:pt idx="25">
                  <c:v>2011-12 </c:v>
                </c:pt>
                <c:pt idx="26">
                  <c:v>2012-13 </c:v>
                </c:pt>
                <c:pt idx="27">
                  <c:v>2013-14</c:v>
                </c:pt>
                <c:pt idx="28">
                  <c:v>2014-15</c:v>
                </c:pt>
                <c:pt idx="29">
                  <c:v>2015-16(Sep-15)</c:v>
                </c:pt>
              </c:strCache>
            </c:strRef>
          </c:cat>
          <c:val>
            <c:numRef>
              <c:f>Sheet1!$C$3:$C$32</c:f>
              <c:numCache>
                <c:formatCode>General</c:formatCode>
                <c:ptCount val="30"/>
                <c:pt idx="0">
                  <c:v>34.86</c:v>
                </c:pt>
                <c:pt idx="1">
                  <c:v>41.49</c:v>
                </c:pt>
                <c:pt idx="2">
                  <c:v>45.68</c:v>
                </c:pt>
                <c:pt idx="3">
                  <c:v>45.59</c:v>
                </c:pt>
                <c:pt idx="4">
                  <c:v>41.8</c:v>
                </c:pt>
                <c:pt idx="5">
                  <c:v>40.6</c:v>
                </c:pt>
                <c:pt idx="6">
                  <c:v>40.02</c:v>
                </c:pt>
                <c:pt idx="7">
                  <c:v>33.96</c:v>
                </c:pt>
                <c:pt idx="8">
                  <c:v>28.77</c:v>
                </c:pt>
                <c:pt idx="9">
                  <c:v>27.99</c:v>
                </c:pt>
                <c:pt idx="10">
                  <c:v>25.51</c:v>
                </c:pt>
                <c:pt idx="11">
                  <c:v>24.84</c:v>
                </c:pt>
                <c:pt idx="12">
                  <c:v>24.32</c:v>
                </c:pt>
                <c:pt idx="13">
                  <c:v>24.63</c:v>
                </c:pt>
                <c:pt idx="14">
                  <c:v>25.25</c:v>
                </c:pt>
                <c:pt idx="15">
                  <c:v>25.4</c:v>
                </c:pt>
                <c:pt idx="16">
                  <c:v>25.33</c:v>
                </c:pt>
                <c:pt idx="17">
                  <c:v>26.77</c:v>
                </c:pt>
                <c:pt idx="18">
                  <c:v>27</c:v>
                </c:pt>
                <c:pt idx="19">
                  <c:v>27.37</c:v>
                </c:pt>
                <c:pt idx="20">
                  <c:v>27.82</c:v>
                </c:pt>
                <c:pt idx="21">
                  <c:v>27.22</c:v>
                </c:pt>
                <c:pt idx="22">
                  <c:v>27.37</c:v>
                </c:pt>
                <c:pt idx="23">
                  <c:v>25.62</c:v>
                </c:pt>
                <c:pt idx="24">
                  <c:v>24.21</c:v>
                </c:pt>
                <c:pt idx="25">
                  <c:v>22.26</c:v>
                </c:pt>
                <c:pt idx="26">
                  <c:v>20.17</c:v>
                </c:pt>
                <c:pt idx="27">
                  <c:v>18.98</c:v>
                </c:pt>
                <c:pt idx="28">
                  <c:v>17.49</c:v>
                </c:pt>
                <c:pt idx="29">
                  <c:v>17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28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28"/>
              <c:txPr>
                <a:bodyPr rot="-5400000"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32</c:f>
              <c:strCache>
                <c:ptCount val="30"/>
                <c:pt idx="0">
                  <c:v>1st</c:v>
                </c:pt>
                <c:pt idx="1">
                  <c:v>2nd </c:v>
                </c:pt>
                <c:pt idx="2">
                  <c:v>3rd</c:v>
                </c:pt>
                <c:pt idx="3">
                  <c:v>3 Annuals</c:v>
                </c:pt>
                <c:pt idx="4">
                  <c:v>4th</c:v>
                </c:pt>
                <c:pt idx="5">
                  <c:v>5th</c:v>
                </c:pt>
                <c:pt idx="6">
                  <c:v>Annual</c:v>
                </c:pt>
                <c:pt idx="7">
                  <c:v>6th</c:v>
                </c:pt>
                <c:pt idx="8">
                  <c:v>7th</c:v>
                </c:pt>
                <c:pt idx="9">
                  <c:v>Annuals   91-92,92-93</c:v>
                </c:pt>
                <c:pt idx="10">
                  <c:v>8th</c:v>
                </c:pt>
                <c:pt idx="11">
                  <c:v>1997-98</c:v>
                </c:pt>
                <c:pt idx="12">
                  <c:v>1998-99 </c:v>
                </c:pt>
                <c:pt idx="13">
                  <c:v>1999-2000  </c:v>
                </c:pt>
                <c:pt idx="14">
                  <c:v>2000-01 </c:v>
                </c:pt>
                <c:pt idx="15">
                  <c:v>2001-02</c:v>
                </c:pt>
                <c:pt idx="16">
                  <c:v>2002-03</c:v>
                </c:pt>
                <c:pt idx="17">
                  <c:v>2003-04</c:v>
                </c:pt>
                <c:pt idx="18">
                  <c:v>2004-05 </c:v>
                </c:pt>
                <c:pt idx="19">
                  <c:v>2005-06 </c:v>
                </c:pt>
                <c:pt idx="20">
                  <c:v>2006-07</c:v>
                </c:pt>
                <c:pt idx="21">
                  <c:v>2007-08</c:v>
                </c:pt>
                <c:pt idx="22">
                  <c:v>2008-09 </c:v>
                </c:pt>
                <c:pt idx="23">
                  <c:v>2009-10</c:v>
                </c:pt>
                <c:pt idx="24">
                  <c:v>2010-11 </c:v>
                </c:pt>
                <c:pt idx="25">
                  <c:v>2011-12 </c:v>
                </c:pt>
                <c:pt idx="26">
                  <c:v>2012-13 </c:v>
                </c:pt>
                <c:pt idx="27">
                  <c:v>2013-14</c:v>
                </c:pt>
                <c:pt idx="28">
                  <c:v>2014-15</c:v>
                </c:pt>
                <c:pt idx="29">
                  <c:v>2015-16(Sep-15)</c:v>
                </c:pt>
              </c:strCache>
            </c:strRef>
          </c:cat>
          <c:val>
            <c:numRef>
              <c:f>Sheet1!$D$3:$D$32</c:f>
              <c:numCache>
                <c:formatCode>General</c:formatCode>
                <c:ptCount val="30"/>
                <c:pt idx="4">
                  <c:v>3.84</c:v>
                </c:pt>
                <c:pt idx="5">
                  <c:v>2.4</c:v>
                </c:pt>
                <c:pt idx="6">
                  <c:v>2.25</c:v>
                </c:pt>
                <c:pt idx="7">
                  <c:v>2.57</c:v>
                </c:pt>
                <c:pt idx="8">
                  <c:v>2.46</c:v>
                </c:pt>
                <c:pt idx="9">
                  <c:v>2.59</c:v>
                </c:pt>
                <c:pt idx="10">
                  <c:v>2.62</c:v>
                </c:pt>
                <c:pt idx="11">
                  <c:v>2.53</c:v>
                </c:pt>
                <c:pt idx="12">
                  <c:v>2.41</c:v>
                </c:pt>
                <c:pt idx="13">
                  <c:v>2.77</c:v>
                </c:pt>
                <c:pt idx="14">
                  <c:v>2.76</c:v>
                </c:pt>
                <c:pt idx="15">
                  <c:v>2.63</c:v>
                </c:pt>
                <c:pt idx="16">
                  <c:v>2.56</c:v>
                </c:pt>
                <c:pt idx="17">
                  <c:v>2.47</c:v>
                </c:pt>
                <c:pt idx="18">
                  <c:v>2.4</c:v>
                </c:pt>
                <c:pt idx="19">
                  <c:v>2.85</c:v>
                </c:pt>
                <c:pt idx="20">
                  <c:v>3.13</c:v>
                </c:pt>
                <c:pt idx="21">
                  <c:v>3.12</c:v>
                </c:pt>
                <c:pt idx="22">
                  <c:v>3.06</c:v>
                </c:pt>
                <c:pt idx="23">
                  <c:v>3.17</c:v>
                </c:pt>
                <c:pt idx="24">
                  <c:v>3.08</c:v>
                </c:pt>
                <c:pt idx="25">
                  <c:v>2.73</c:v>
                </c:pt>
                <c:pt idx="26">
                  <c:v>2.14969282553511</c:v>
                </c:pt>
                <c:pt idx="27">
                  <c:v>2.24</c:v>
                </c:pt>
                <c:pt idx="28">
                  <c:v>2.45</c:v>
                </c:pt>
                <c:pt idx="29">
                  <c:v>2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55169"/>
        <c:axId val="90822130"/>
      </c:lineChart>
      <c:catAx>
        <c:axId val="57855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LANS
</a:t>
                </a:r>
              </a:p>
            </c:rich>
          </c:tx>
          <c:layout>
            <c:manualLayout>
              <c:xMode val="edge"/>
              <c:yMode val="edge"/>
              <c:x val="0.367609576735052"/>
              <c:y val="0.851827282595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822130"/>
        <c:crossesAt val="0"/>
        <c:auto val="1"/>
        <c:lblAlgn val="ctr"/>
        <c:lblOffset val="100"/>
        <c:noMultiLvlLbl val="0"/>
      </c:catAx>
      <c:valAx>
        <c:axId val="90822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04876112480675"/>
              <c:y val="0.16716921963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51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189194835583"/>
          <c:y val="0.35960680255699"/>
          <c:w val="0.131199598880207"/>
          <c:h val="0.10209866119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4920</xdr:colOff>
      <xdr:row>37</xdr:row>
      <xdr:rowOff>133920</xdr:rowOff>
    </xdr:to>
    <xdr:graphicFrame>
      <xdr:nvGraphicFramePr>
        <xdr:cNvPr id="0" name=" 0"/>
        <xdr:cNvGraphicFramePr/>
      </xdr:nvGraphicFramePr>
      <xdr:xfrm>
        <a:off x="360360" y="179640"/>
        <a:ext cx="8615520" cy="596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509722222222222" right="0.579861111111111" top="0.490277777777778" bottom="0.659722222222222" header="0.511811023622047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15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1" activeCellId="0" sqref="E31"/>
    </sheetView>
  </sheetViews>
  <sheetFormatPr defaultColWidth="8.90234375" defaultRowHeight="15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7" style="0" width="8.99"/>
    <col collapsed="false" customWidth="true" hidden="false" outlineLevel="0" max="9" min="9" style="0" width="3.55"/>
    <col collapsed="false" customWidth="true" hidden="false" outlineLevel="0" max="12" min="12" style="0" width="9.1"/>
    <col collapsed="false" customWidth="true" hidden="false" outlineLevel="0" max="13" min="13" style="0" width="9.77"/>
  </cols>
  <sheetData>
    <row r="2" customFormat="false" ht="15.75" hidden="false" customHeight="false" outlineLevel="0" collapsed="false">
      <c r="B2" s="2" t="s">
        <v>0</v>
      </c>
      <c r="C2" s="2" t="s">
        <v>1</v>
      </c>
      <c r="D2" s="2" t="s">
        <v>2</v>
      </c>
    </row>
    <row r="3" customFormat="false" ht="15.75" hidden="false" customHeight="false" outlineLevel="0" collapsed="false">
      <c r="A3" s="3" t="s">
        <v>3</v>
      </c>
      <c r="B3" s="4" t="n">
        <v>65.14</v>
      </c>
      <c r="C3" s="4" t="n">
        <v>34.86</v>
      </c>
      <c r="D3" s="4"/>
    </row>
    <row r="4" customFormat="false" ht="15.75" hidden="false" customHeight="false" outlineLevel="0" collapsed="false">
      <c r="A4" s="3" t="s">
        <v>4</v>
      </c>
      <c r="B4" s="4" t="n">
        <v>58.81</v>
      </c>
      <c r="C4" s="4" t="n">
        <v>41.49</v>
      </c>
      <c r="D4" s="4"/>
    </row>
    <row r="5" customFormat="false" ht="15.75" hidden="false" customHeight="false" outlineLevel="0" collapsed="false">
      <c r="A5" s="3" t="s">
        <v>5</v>
      </c>
      <c r="B5" s="4" t="n">
        <v>54.32</v>
      </c>
      <c r="C5" s="4" t="n">
        <v>45.68</v>
      </c>
      <c r="D5" s="4"/>
    </row>
    <row r="6" customFormat="false" ht="15.75" hidden="false" customHeight="false" outlineLevel="0" collapsed="false">
      <c r="A6" s="3" t="s">
        <v>6</v>
      </c>
      <c r="B6" s="4" t="n">
        <v>54.41</v>
      </c>
      <c r="C6" s="4" t="n">
        <v>45.59</v>
      </c>
      <c r="D6" s="4"/>
    </row>
    <row r="7" customFormat="false" ht="15.75" hidden="false" customHeight="false" outlineLevel="0" collapsed="false">
      <c r="A7" s="3" t="s">
        <v>7</v>
      </c>
      <c r="B7" s="4" t="n">
        <v>54.36</v>
      </c>
      <c r="C7" s="4" t="n">
        <v>41.8</v>
      </c>
      <c r="D7" s="4" t="n">
        <v>3.84</v>
      </c>
    </row>
    <row r="8" customFormat="false" ht="15.75" hidden="false" customHeight="false" outlineLevel="0" collapsed="false">
      <c r="A8" s="3" t="s">
        <v>8</v>
      </c>
      <c r="B8" s="4" t="n">
        <v>57</v>
      </c>
      <c r="C8" s="4" t="n">
        <v>40.6</v>
      </c>
      <c r="D8" s="4" t="n">
        <v>2.4</v>
      </c>
      <c r="G8" s="4"/>
    </row>
    <row r="9" customFormat="false" ht="15.75" hidden="false" customHeight="false" outlineLevel="0" collapsed="false">
      <c r="A9" s="3" t="s">
        <v>9</v>
      </c>
      <c r="B9" s="4" t="n">
        <v>57.75</v>
      </c>
      <c r="C9" s="4" t="n">
        <v>40.02</v>
      </c>
      <c r="D9" s="4" t="n">
        <v>2.25</v>
      </c>
      <c r="G9" s="5" t="n">
        <v>42064</v>
      </c>
      <c r="J9" s="6" t="s">
        <v>10</v>
      </c>
    </row>
    <row r="10" customFormat="false" ht="15.75" hidden="false" customHeight="false" outlineLevel="0" collapsed="false">
      <c r="A10" s="3" t="s">
        <v>11</v>
      </c>
      <c r="B10" s="4" t="n">
        <v>63.47</v>
      </c>
      <c r="C10" s="4" t="n">
        <v>33.96</v>
      </c>
      <c r="D10" s="4" t="n">
        <v>2.57</v>
      </c>
      <c r="G10" s="4" t="n">
        <v>40798.76</v>
      </c>
      <c r="H10" s="7" t="n">
        <f aca="false">G10/G14*100</f>
        <v>18.3482848666797</v>
      </c>
      <c r="J10" s="4" t="n">
        <v>40867.43</v>
      </c>
      <c r="K10" s="7" t="n">
        <f aca="false">J10/J14*100</f>
        <v>18.2452583007083</v>
      </c>
      <c r="M10" s="0" t="n">
        <v>41997.42</v>
      </c>
      <c r="N10" s="0" t="n">
        <f aca="false">ROUND(M10/M13*100,4)</f>
        <v>17.5691</v>
      </c>
    </row>
    <row r="11" customFormat="false" ht="15.75" hidden="false" customHeight="false" outlineLevel="0" collapsed="false">
      <c r="A11" s="3" t="s">
        <v>12</v>
      </c>
      <c r="B11" s="4" t="n">
        <v>68.77</v>
      </c>
      <c r="C11" s="4" t="n">
        <v>28.77</v>
      </c>
      <c r="D11" s="4" t="n">
        <v>2.46</v>
      </c>
      <c r="G11" s="4" t="n">
        <v>176778.59</v>
      </c>
      <c r="H11" s="7" t="n">
        <f aca="false">G11/G14*100</f>
        <v>79.5020223077852</v>
      </c>
      <c r="J11" s="4" t="n">
        <v>178341.89</v>
      </c>
      <c r="K11" s="7" t="n">
        <f aca="false">J11/J14*100</f>
        <v>79.6207113803462</v>
      </c>
      <c r="M11" s="0" t="n">
        <v>191263.56</v>
      </c>
      <c r="N11" s="0" t="n">
        <f aca="false">ROUND(M11/M13*100,4)</f>
        <v>80.0129</v>
      </c>
    </row>
    <row r="12" customFormat="false" ht="26.25" hidden="false" customHeight="false" outlineLevel="0" collapsed="false">
      <c r="A12" s="8" t="s">
        <v>13</v>
      </c>
      <c r="B12" s="4" t="n">
        <v>69.52</v>
      </c>
      <c r="C12" s="4" t="n">
        <v>27.99</v>
      </c>
      <c r="D12" s="4" t="n">
        <v>2.59</v>
      </c>
      <c r="G12" s="4" t="n">
        <v>4780</v>
      </c>
      <c r="H12" s="7" t="n">
        <f aca="false">G12/G14*100</f>
        <v>2.14969282553511</v>
      </c>
      <c r="J12" s="4" t="n">
        <v>4780</v>
      </c>
      <c r="K12" s="7" t="n">
        <f aca="false">J12/J14*100</f>
        <v>2.13403031894556</v>
      </c>
      <c r="M12" s="0" t="n">
        <v>5780</v>
      </c>
      <c r="N12" s="0" t="n">
        <f aca="false">ROUND(M12/M13*100,2)</f>
        <v>2.42</v>
      </c>
    </row>
    <row r="13" customFormat="false" ht="15.75" hidden="false" customHeight="false" outlineLevel="0" collapsed="false">
      <c r="A13" s="3" t="s">
        <v>14</v>
      </c>
      <c r="B13" s="4" t="n">
        <v>71.87</v>
      </c>
      <c r="C13" s="4" t="n">
        <v>25.51</v>
      </c>
      <c r="D13" s="4" t="n">
        <v>2.62</v>
      </c>
      <c r="H13" s="7"/>
      <c r="K13" s="7"/>
      <c r="M13" s="9" t="n">
        <f aca="false">SUM(M10:M12)</f>
        <v>239040.98</v>
      </c>
      <c r="N13" s="0" t="n">
        <f aca="false">SUM(N10:N12)</f>
        <v>100.002</v>
      </c>
    </row>
    <row r="14" customFormat="false" ht="15.75" hidden="false" customHeight="false" outlineLevel="0" collapsed="false">
      <c r="A14" s="3" t="s">
        <v>15</v>
      </c>
      <c r="B14" s="4" t="n">
        <v>72.63</v>
      </c>
      <c r="C14" s="4" t="n">
        <v>24.84</v>
      </c>
      <c r="D14" s="4" t="n">
        <v>2.53</v>
      </c>
      <c r="G14" s="2" t="n">
        <f aca="false">SUM(G10:G13)</f>
        <v>222357.35</v>
      </c>
      <c r="H14" s="7" t="n">
        <f aca="false">SUM(H10:H13)</f>
        <v>100</v>
      </c>
      <c r="J14" s="2" t="n">
        <f aca="false">SUM(J10:J13)</f>
        <v>223989.32</v>
      </c>
      <c r="K14" s="7" t="n">
        <f aca="false">SUM(K10:K13)</f>
        <v>100</v>
      </c>
    </row>
    <row r="15" customFormat="false" ht="15.75" hidden="false" customHeight="false" outlineLevel="0" collapsed="false">
      <c r="A15" s="10" t="s">
        <v>16</v>
      </c>
      <c r="B15" s="4" t="n">
        <v>73.27</v>
      </c>
      <c r="C15" s="4" t="n">
        <v>24.32</v>
      </c>
      <c r="D15" s="4" t="n">
        <v>2.41</v>
      </c>
    </row>
    <row r="16" customFormat="false" ht="15.75" hidden="false" customHeight="false" outlineLevel="0" collapsed="false">
      <c r="A16" s="3" t="s">
        <v>17</v>
      </c>
      <c r="B16" s="11" t="n">
        <v>72.6</v>
      </c>
      <c r="C16" s="4" t="n">
        <v>24.63</v>
      </c>
      <c r="D16" s="11" t="n">
        <v>2.77</v>
      </c>
    </row>
    <row r="17" customFormat="false" ht="15.75" hidden="false" customHeight="false" outlineLevel="0" collapsed="false">
      <c r="A17" s="3" t="s">
        <v>18</v>
      </c>
      <c r="B17" s="4" t="n">
        <v>71.99</v>
      </c>
      <c r="C17" s="4" t="n">
        <v>25.25</v>
      </c>
      <c r="D17" s="4" t="n">
        <v>2.76</v>
      </c>
    </row>
    <row r="18" customFormat="false" ht="15.75" hidden="false" customHeight="false" outlineLevel="0" collapsed="false">
      <c r="A18" s="3" t="s">
        <v>19</v>
      </c>
      <c r="B18" s="4" t="n">
        <v>71.97</v>
      </c>
      <c r="C18" s="4" t="n">
        <v>25.4</v>
      </c>
      <c r="D18" s="4" t="n">
        <v>2.63</v>
      </c>
      <c r="G18" s="12"/>
    </row>
    <row r="19" customFormat="false" ht="15.75" hidden="false" customHeight="false" outlineLevel="0" collapsed="false">
      <c r="A19" s="3" t="s">
        <v>20</v>
      </c>
      <c r="B19" s="4" t="n">
        <v>72.11</v>
      </c>
      <c r="C19" s="4" t="n">
        <v>25.33</v>
      </c>
      <c r="D19" s="4" t="n">
        <v>2.56</v>
      </c>
      <c r="G19" s="12"/>
    </row>
    <row r="20" customFormat="false" ht="15.75" hidden="false" customHeight="false" outlineLevel="0" collapsed="false">
      <c r="A20" s="3" t="s">
        <v>21</v>
      </c>
      <c r="B20" s="4" t="n">
        <v>70.76</v>
      </c>
      <c r="C20" s="4" t="n">
        <v>26.77</v>
      </c>
      <c r="D20" s="4" t="n">
        <v>2.47</v>
      </c>
      <c r="G20" s="12"/>
    </row>
    <row r="21" customFormat="false" ht="15.75" hidden="false" customHeight="false" outlineLevel="0" collapsed="false">
      <c r="A21" s="3" t="s">
        <v>22</v>
      </c>
      <c r="B21" s="11" t="n">
        <v>70.6</v>
      </c>
      <c r="C21" s="11" t="n">
        <v>27</v>
      </c>
      <c r="D21" s="11" t="n">
        <v>2.4</v>
      </c>
    </row>
    <row r="22" customFormat="false" ht="15.75" hidden="false" customHeight="false" outlineLevel="0" collapsed="false">
      <c r="A22" s="3" t="s">
        <v>23</v>
      </c>
      <c r="B22" s="11" t="n">
        <v>69.78</v>
      </c>
      <c r="C22" s="4" t="n">
        <v>27.37</v>
      </c>
      <c r="D22" s="4" t="n">
        <v>2.85</v>
      </c>
    </row>
    <row r="23" customFormat="false" ht="15.75" hidden="false" customHeight="false" outlineLevel="0" collapsed="false">
      <c r="A23" s="3" t="s">
        <v>24</v>
      </c>
      <c r="B23" s="4" t="n">
        <v>69.05</v>
      </c>
      <c r="C23" s="4" t="n">
        <v>27.82</v>
      </c>
      <c r="D23" s="4" t="n">
        <v>3.13</v>
      </c>
    </row>
    <row r="24" customFormat="false" ht="15.75" hidden="false" customHeight="false" outlineLevel="0" collapsed="false">
      <c r="A24" s="1" t="s">
        <v>25</v>
      </c>
      <c r="B24" s="4" t="n">
        <v>69.66</v>
      </c>
      <c r="C24" s="4" t="n">
        <v>27.22</v>
      </c>
      <c r="D24" s="4" t="n">
        <v>3.12</v>
      </c>
    </row>
    <row r="25" customFormat="false" ht="15.75" hidden="false" customHeight="false" outlineLevel="0" collapsed="false">
      <c r="A25" s="1" t="s">
        <v>26</v>
      </c>
      <c r="B25" s="4" t="n">
        <v>69.57</v>
      </c>
      <c r="C25" s="4" t="n">
        <v>27.37</v>
      </c>
      <c r="D25" s="4" t="n">
        <v>3.06</v>
      </c>
    </row>
    <row r="26" customFormat="false" ht="15.75" hidden="false" customHeight="false" outlineLevel="0" collapsed="false">
      <c r="A26" s="1" t="s">
        <v>27</v>
      </c>
      <c r="B26" s="4" t="n">
        <v>71.21</v>
      </c>
      <c r="C26" s="4" t="n">
        <v>25.62</v>
      </c>
      <c r="D26" s="4" t="n">
        <v>3.17</v>
      </c>
      <c r="G26" s="13"/>
    </row>
    <row r="27" customFormat="false" ht="15.75" hidden="false" customHeight="false" outlineLevel="0" collapsed="false">
      <c r="A27" s="1" t="s">
        <v>28</v>
      </c>
      <c r="B27" s="4" t="n">
        <v>72.71</v>
      </c>
      <c r="C27" s="4" t="n">
        <v>24.21</v>
      </c>
      <c r="D27" s="4" t="n">
        <v>3.08</v>
      </c>
    </row>
    <row r="28" customFormat="false" ht="15.75" hidden="false" customHeight="false" outlineLevel="0" collapsed="false">
      <c r="A28" s="1" t="s">
        <v>29</v>
      </c>
      <c r="B28" s="4" t="n">
        <v>75.01</v>
      </c>
      <c r="C28" s="4" t="n">
        <v>22.26</v>
      </c>
      <c r="D28" s="4" t="n">
        <v>2.73</v>
      </c>
    </row>
    <row r="29" customFormat="false" ht="15.75" hidden="false" customHeight="false" outlineLevel="0" collapsed="false">
      <c r="A29" s="1" t="s">
        <v>30</v>
      </c>
      <c r="B29" s="11" t="n">
        <v>77.39</v>
      </c>
      <c r="C29" s="11" t="n">
        <v>20.17</v>
      </c>
      <c r="D29" s="11" t="n">
        <f aca="false">H12</f>
        <v>2.14969282553511</v>
      </c>
    </row>
    <row r="30" customFormat="false" ht="15.75" hidden="false" customHeight="false" outlineLevel="0" collapsed="false">
      <c r="A30" s="1" t="s">
        <v>31</v>
      </c>
      <c r="B30" s="11" t="n">
        <v>78.78</v>
      </c>
      <c r="C30" s="4" t="n">
        <v>18.98</v>
      </c>
      <c r="D30" s="4" t="n">
        <v>2.24</v>
      </c>
    </row>
    <row r="31" customFormat="false" ht="15.75" hidden="false" customHeight="false" outlineLevel="0" collapsed="false">
      <c r="A31" s="1" t="s">
        <v>32</v>
      </c>
      <c r="B31" s="11" t="n">
        <v>80.06</v>
      </c>
      <c r="C31" s="11" t="n">
        <v>17.49</v>
      </c>
      <c r="D31" s="11" t="n">
        <v>2.45</v>
      </c>
    </row>
    <row r="32" customFormat="false" ht="15" hidden="false" customHeight="false" outlineLevel="0" collapsed="false">
      <c r="A32" s="1" t="s">
        <v>33</v>
      </c>
      <c r="B32" s="0" t="n">
        <v>80.16</v>
      </c>
      <c r="C32" s="0" t="n">
        <v>17.45</v>
      </c>
      <c r="D32" s="0" t="n">
        <v>2.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15:55Z</dcterms:created>
  <dc:creator>htd</dc:creator>
  <dc:description/>
  <dc:language>en-US</dc:language>
  <cp:lastModifiedBy>Administrator</cp:lastModifiedBy>
  <cp:lastPrinted>2015-07-16T09:28:38Z</cp:lastPrinted>
  <dcterms:modified xsi:type="dcterms:W3CDTF">2015-11-05T12:35:48Z</dcterms:modified>
  <cp:revision>0</cp:revision>
  <dc:subject/>
  <dc:title/>
</cp:coreProperties>
</file>