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Plan Progress" sheetId="1" state="visible" r:id="rId2"/>
    <sheet name="Summary" sheetId="2" state="visible" r:id="rId3"/>
    <sheet name="Project Details - Data Dump" sheetId="3" state="hidden" r:id="rId4"/>
  </sheets>
  <definedNames>
    <definedName function="false" hidden="false" localSheetId="0" name="_xlnm.Print_Area" vbProcedure="false">'Plan Progress'!$A$1:$M$70</definedName>
    <definedName function="false" hidden="false" localSheetId="0" name="_xlnm.Print_Titles" vbProcedure="false">'Plan Progress'!$3:$4</definedName>
    <definedName function="false" hidden="true" localSheetId="2" name="_xlnm._FilterDatabase" vbProcedure="false">'Project Details - Data Dump'!$A$1:$R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458">
  <si>
    <t xml:space="preserve">Chapter 2.2 </t>
  </si>
  <si>
    <t xml:space="preserve">Hydro Electric Projects for Benefits During 12th Plan- Plan Progress </t>
  </si>
  <si>
    <t xml:space="preserve">S. No.</t>
  </si>
  <si>
    <t xml:space="preserve">Project Name</t>
  </si>
  <si>
    <t xml:space="preserve">State</t>
  </si>
  <si>
    <t xml:space="preserve">Developer</t>
  </si>
  <si>
    <t xml:space="preserve">I. C.             (No. x MW)</t>
  </si>
  <si>
    <t xml:space="preserve">Year wise Cap. Addition</t>
  </si>
  <si>
    <t xml:space="preserve">Slipping</t>
  </si>
  <si>
    <t xml:space="preserve">Total</t>
  </si>
  <si>
    <t xml:space="preserve">Likely  Slippages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A.</t>
  </si>
  <si>
    <t xml:space="preserve">Commissioned</t>
  </si>
  <si>
    <t xml:space="preserve">Central Sector</t>
  </si>
  <si>
    <t xml:space="preserve">Chamera-III</t>
  </si>
  <si>
    <t xml:space="preserve">HP</t>
  </si>
  <si>
    <t xml:space="preserve">NHPC</t>
  </si>
  <si>
    <t xml:space="preserve">3x77</t>
  </si>
  <si>
    <t xml:space="preserve">Chutak</t>
  </si>
  <si>
    <t xml:space="preserve">J&amp;K</t>
  </si>
  <si>
    <t xml:space="preserve">4x11</t>
  </si>
  <si>
    <t xml:space="preserve">Teesta Low Dam- III</t>
  </si>
  <si>
    <t xml:space="preserve">WB</t>
  </si>
  <si>
    <t xml:space="preserve">4x33</t>
  </si>
  <si>
    <t xml:space="preserve">Uri-II</t>
  </si>
  <si>
    <t xml:space="preserve">4x60</t>
  </si>
  <si>
    <t xml:space="preserve"> </t>
  </si>
  <si>
    <t xml:space="preserve">Nimoo Bazgo</t>
  </si>
  <si>
    <t xml:space="preserve">3x15</t>
  </si>
  <si>
    <t xml:space="preserve">Parabati- III</t>
  </si>
  <si>
    <t xml:space="preserve">4x130</t>
  </si>
  <si>
    <t xml:space="preserve">Rampur HEP</t>
  </si>
  <si>
    <t xml:space="preserve">H.P.</t>
  </si>
  <si>
    <t xml:space="preserve">SJVNL</t>
  </si>
  <si>
    <t xml:space="preserve">6x68.67</t>
  </si>
  <si>
    <t xml:space="preserve">Kol Dam HEP</t>
  </si>
  <si>
    <t xml:space="preserve">NTPC</t>
  </si>
  <si>
    <t xml:space="preserve">4x200</t>
  </si>
  <si>
    <t xml:space="preserve">Sub Total: Central Sector</t>
  </si>
  <si>
    <t xml:space="preserve">State Sector</t>
  </si>
  <si>
    <t xml:space="preserve">Bhawani Barrage-II</t>
  </si>
  <si>
    <t xml:space="preserve">Tamil Nadu</t>
  </si>
  <si>
    <t xml:space="preserve">TANGEDCO</t>
  </si>
  <si>
    <t xml:space="preserve">2x15</t>
  </si>
  <si>
    <t xml:space="preserve">Bhawani Barrage-III</t>
  </si>
  <si>
    <t xml:space="preserve">Myntdu-1 addl.Unit</t>
  </si>
  <si>
    <t xml:space="preserve">Meghalaya</t>
  </si>
  <si>
    <t xml:space="preserve">MePGCL</t>
  </si>
  <si>
    <t xml:space="preserve">1x42</t>
  </si>
  <si>
    <t xml:space="preserve">12a</t>
  </si>
  <si>
    <t xml:space="preserve">Baglihar-II </t>
  </si>
  <si>
    <t xml:space="preserve">JKPDC</t>
  </si>
  <si>
    <t xml:space="preserve">3x150</t>
  </si>
  <si>
    <t xml:space="preserve">13a</t>
  </si>
  <si>
    <t xml:space="preserve">Lower Jurala </t>
  </si>
  <si>
    <t xml:space="preserve">Telengana</t>
  </si>
  <si>
    <t xml:space="preserve">TSGENCO</t>
  </si>
  <si>
    <t xml:space="preserve">6x40</t>
  </si>
  <si>
    <t xml:space="preserve">Sub Total: State Sector</t>
  </si>
  <si>
    <t xml:space="preserve">Private Sector</t>
  </si>
  <si>
    <t xml:space="preserve">Budhil</t>
  </si>
  <si>
    <t xml:space="preserve">LANCO</t>
  </si>
  <si>
    <t xml:space="preserve">2x35</t>
  </si>
  <si>
    <t xml:space="preserve">Chujachen</t>
  </si>
  <si>
    <t xml:space="preserve">SIKKIM</t>
  </si>
  <si>
    <t xml:space="preserve">GATI</t>
  </si>
  <si>
    <t xml:space="preserve">2x49.5</t>
  </si>
  <si>
    <t xml:space="preserve">Srinagar </t>
  </si>
  <si>
    <t xml:space="preserve">Uttarakhand</t>
  </si>
  <si>
    <t xml:space="preserve">AHPCo. Ltd.</t>
  </si>
  <si>
    <t xml:space="preserve">4x82.5</t>
  </si>
  <si>
    <t xml:space="preserve">Jorethang Loop </t>
  </si>
  <si>
    <t xml:space="preserve">Sikkim</t>
  </si>
  <si>
    <t xml:space="preserve">DANS Pvt. Ltd</t>
  </si>
  <si>
    <t xml:space="preserve">2x48</t>
  </si>
  <si>
    <t xml:space="preserve">Sub Total: Private Sector</t>
  </si>
  <si>
    <t xml:space="preserve">Sub Total 'A': Commissioned</t>
  </si>
  <si>
    <t xml:space="preserve">B.</t>
  </si>
  <si>
    <t xml:space="preserve">Under Construction</t>
  </si>
  <si>
    <t xml:space="preserve">Pare HEP</t>
  </si>
  <si>
    <t xml:space="preserve">Ar. P</t>
  </si>
  <si>
    <t xml:space="preserve">NEEPCO</t>
  </si>
  <si>
    <t xml:space="preserve">2x55</t>
  </si>
  <si>
    <r>
      <rPr>
        <sz val="10"/>
        <rFont val="Times New Roman"/>
        <family val="1"/>
      </rPr>
      <t xml:space="preserve">Kameng HEP </t>
    </r>
    <r>
      <rPr>
        <b val="true"/>
        <sz val="10"/>
        <rFont val="Times New Roman"/>
        <family val="1"/>
      </rPr>
      <t xml:space="preserve">(BE)</t>
    </r>
  </si>
  <si>
    <t xml:space="preserve">4x150</t>
  </si>
  <si>
    <r>
      <rPr>
        <sz val="10"/>
        <rFont val="Times New Roman"/>
        <family val="1"/>
      </rPr>
      <t xml:space="preserve">Subansiri Lower HEP  </t>
    </r>
    <r>
      <rPr>
        <b val="true"/>
        <sz val="10"/>
        <rFont val="Times New Roman"/>
        <family val="1"/>
      </rPr>
      <t xml:space="preserve">(S)</t>
    </r>
  </si>
  <si>
    <t xml:space="preserve">8x250</t>
  </si>
  <si>
    <r>
      <rPr>
        <sz val="10"/>
        <rFont val="Times New Roman"/>
        <family val="1"/>
      </rPr>
      <t xml:space="preserve">Parbati-II HEP</t>
    </r>
    <r>
      <rPr>
        <b val="true"/>
        <sz val="10"/>
        <rFont val="Times New Roman"/>
        <family val="1"/>
      </rPr>
      <t xml:space="preserve"> (S)</t>
    </r>
  </si>
  <si>
    <r>
      <rPr>
        <sz val="10"/>
        <rFont val="Times New Roman"/>
        <family val="1"/>
      </rPr>
      <t xml:space="preserve">Kishan Ganga</t>
    </r>
    <r>
      <rPr>
        <b val="true"/>
        <sz val="10"/>
        <rFont val="Times New Roman"/>
        <family val="1"/>
      </rPr>
      <t xml:space="preserve"> (BE)</t>
    </r>
  </si>
  <si>
    <t xml:space="preserve">3x110</t>
  </si>
  <si>
    <r>
      <rPr>
        <sz val="10"/>
        <rFont val="Times New Roman"/>
        <family val="1"/>
      </rPr>
      <t xml:space="preserve">Tuirial</t>
    </r>
    <r>
      <rPr>
        <b val="true"/>
        <sz val="10"/>
        <rFont val="Times New Roman"/>
        <family val="1"/>
      </rPr>
      <t xml:space="preserve"> (BE)</t>
    </r>
  </si>
  <si>
    <t xml:space="preserve">Mizoram</t>
  </si>
  <si>
    <t xml:space="preserve">2x30</t>
  </si>
  <si>
    <r>
      <rPr>
        <sz val="10"/>
        <rFont val="Times New Roman"/>
        <family val="1"/>
      </rPr>
      <t xml:space="preserve">Tapovan Vishnugad </t>
    </r>
    <r>
      <rPr>
        <b val="true"/>
        <sz val="10"/>
        <rFont val="Times New Roman"/>
        <family val="1"/>
      </rPr>
      <t xml:space="preserve">(S)</t>
    </r>
  </si>
  <si>
    <t xml:space="preserve">Teesta Low Dam- IV</t>
  </si>
  <si>
    <t xml:space="preserve">4x40</t>
  </si>
  <si>
    <t xml:space="preserve">13b</t>
  </si>
  <si>
    <t xml:space="preserve">Pulichintala </t>
  </si>
  <si>
    <t xml:space="preserve">4x30</t>
  </si>
  <si>
    <t xml:space="preserve">Nagarjuna Sagar TR</t>
  </si>
  <si>
    <t xml:space="preserve">AP</t>
  </si>
  <si>
    <t xml:space="preserve">APGENCO</t>
  </si>
  <si>
    <t xml:space="preserve">2x25</t>
  </si>
  <si>
    <t xml:space="preserve">Kashang - I </t>
  </si>
  <si>
    <t xml:space="preserve">HPPCL</t>
  </si>
  <si>
    <t xml:space="preserve">1x65</t>
  </si>
  <si>
    <r>
      <rPr>
        <sz val="10"/>
        <rFont val="Times New Roman"/>
        <family val="1"/>
      </rPr>
      <t xml:space="preserve">Uhl-III </t>
    </r>
    <r>
      <rPr>
        <b val="true"/>
        <sz val="10"/>
        <rFont val="Times New Roman"/>
        <family val="1"/>
      </rPr>
      <t xml:space="preserve">(S)</t>
    </r>
  </si>
  <si>
    <t xml:space="preserve">BVPC</t>
  </si>
  <si>
    <t xml:space="preserve">3x33.33</t>
  </si>
  <si>
    <r>
      <rPr>
        <sz val="10"/>
        <rFont val="Times New Roman"/>
        <family val="1"/>
      </rPr>
      <t xml:space="preserve">Sawara Kuddu</t>
    </r>
    <r>
      <rPr>
        <b val="true"/>
        <sz val="10"/>
        <rFont val="Times New Roman"/>
        <family val="1"/>
      </rPr>
      <t xml:space="preserve"> (S)</t>
    </r>
  </si>
  <si>
    <t xml:space="preserve">3x37</t>
  </si>
  <si>
    <r>
      <rPr>
        <sz val="10"/>
        <rFont val="Times New Roman"/>
        <family val="1"/>
      </rPr>
      <t xml:space="preserve">Kashang II &amp; III </t>
    </r>
    <r>
      <rPr>
        <b val="true"/>
        <sz val="10"/>
        <rFont val="Times New Roman"/>
        <family val="1"/>
      </rPr>
      <t xml:space="preserve"> (S)</t>
    </r>
  </si>
  <si>
    <t xml:space="preserve">2x65</t>
  </si>
  <si>
    <t xml:space="preserve">Sainj </t>
  </si>
  <si>
    <t xml:space="preserve">2x50</t>
  </si>
  <si>
    <t xml:space="preserve">12b</t>
  </si>
  <si>
    <r>
      <rPr>
        <sz val="10"/>
        <rFont val="Times New Roman"/>
        <family val="1"/>
      </rPr>
      <t xml:space="preserve">Thottiar  </t>
    </r>
    <r>
      <rPr>
        <b val="true"/>
        <sz val="10"/>
        <rFont val="Times New Roman"/>
        <family val="1"/>
      </rPr>
      <t xml:space="preserve">(S)</t>
    </r>
  </si>
  <si>
    <t xml:space="preserve">Kerala</t>
  </si>
  <si>
    <t xml:space="preserve">KSEB</t>
  </si>
  <si>
    <t xml:space="preserve">1x30 + 1x10</t>
  </si>
  <si>
    <r>
      <rPr>
        <sz val="10"/>
        <rFont val="Times New Roman"/>
        <family val="1"/>
      </rPr>
      <t xml:space="preserve">Pallivasal  </t>
    </r>
    <r>
      <rPr>
        <b val="true"/>
        <sz val="10"/>
        <rFont val="Times New Roman"/>
        <family val="1"/>
      </rPr>
      <t xml:space="preserve">(S)</t>
    </r>
  </si>
  <si>
    <t xml:space="preserve">New Umtru </t>
  </si>
  <si>
    <t xml:space="preserve">2x20</t>
  </si>
  <si>
    <r>
      <rPr>
        <sz val="10"/>
        <rFont val="Times New Roman"/>
        <family val="1"/>
      </rPr>
      <t xml:space="preserve">Tidong-I </t>
    </r>
    <r>
      <rPr>
        <b val="true"/>
        <sz val="10"/>
        <rFont val="Times New Roman"/>
        <family val="1"/>
      </rPr>
      <t xml:space="preserve">  (S)</t>
    </r>
  </si>
  <si>
    <t xml:space="preserve">N S L Tidong Power Gen. Ltd</t>
  </si>
  <si>
    <r>
      <rPr>
        <sz val="10"/>
        <rFont val="Times New Roman"/>
        <family val="1"/>
      </rPr>
      <t xml:space="preserve">Sorang   </t>
    </r>
    <r>
      <rPr>
        <b val="true"/>
        <sz val="10"/>
        <rFont val="Times New Roman"/>
        <family val="1"/>
      </rPr>
      <t xml:space="preserve"> (S)</t>
    </r>
  </si>
  <si>
    <t xml:space="preserve">Himachal Sorang Power Pvt. Ltd</t>
  </si>
  <si>
    <r>
      <rPr>
        <sz val="10"/>
        <rFont val="Times New Roman"/>
        <family val="1"/>
      </rPr>
      <t xml:space="preserve">Tangnu Romai-I </t>
    </r>
    <r>
      <rPr>
        <b val="true"/>
        <sz val="10"/>
        <rFont val="Times New Roman"/>
        <family val="1"/>
      </rPr>
      <t xml:space="preserve"> (S)</t>
    </r>
  </si>
  <si>
    <t xml:space="preserve">Tangnu Romai Power Gen. Ltd</t>
  </si>
  <si>
    <t xml:space="preserve">2x22</t>
  </si>
  <si>
    <r>
      <rPr>
        <sz val="10"/>
        <rFont val="Times New Roman"/>
        <family val="1"/>
      </rPr>
      <t xml:space="preserve">Maheshwar </t>
    </r>
    <r>
      <rPr>
        <b val="true"/>
        <sz val="10"/>
        <rFont val="Times New Roman"/>
        <family val="1"/>
      </rPr>
      <t xml:space="preserve">(BE)</t>
    </r>
  </si>
  <si>
    <t xml:space="preserve">MP</t>
  </si>
  <si>
    <t xml:space="preserve">SMHPCL</t>
  </si>
  <si>
    <t xml:space="preserve">10x40</t>
  </si>
  <si>
    <r>
      <rPr>
        <sz val="10"/>
        <rFont val="Times New Roman"/>
        <family val="1"/>
      </rPr>
      <t xml:space="preserve">Bhasmey </t>
    </r>
    <r>
      <rPr>
        <b val="true"/>
        <sz val="10"/>
        <rFont val="Times New Roman"/>
        <family val="1"/>
      </rPr>
      <t xml:space="preserve">(S)</t>
    </r>
  </si>
  <si>
    <t xml:space="preserve">2x25.5</t>
  </si>
  <si>
    <r>
      <rPr>
        <sz val="10"/>
        <rFont val="Times New Roman"/>
        <family val="1"/>
      </rPr>
      <t xml:space="preserve">Rangit-IV </t>
    </r>
    <r>
      <rPr>
        <b val="true"/>
        <sz val="10"/>
        <rFont val="Times New Roman"/>
        <family val="1"/>
      </rPr>
      <t xml:space="preserve">(S)</t>
    </r>
  </si>
  <si>
    <t xml:space="preserve">Jal Power </t>
  </si>
  <si>
    <t xml:space="preserve">3x40</t>
  </si>
  <si>
    <r>
      <rPr>
        <sz val="10"/>
        <rFont val="Times New Roman"/>
        <family val="1"/>
      </rPr>
      <t xml:space="preserve">Teesta-VI </t>
    </r>
    <r>
      <rPr>
        <b val="true"/>
        <sz val="10"/>
        <rFont val="Times New Roman"/>
        <family val="1"/>
      </rPr>
      <t xml:space="preserve">(S)</t>
    </r>
  </si>
  <si>
    <t xml:space="preserve">4x125</t>
  </si>
  <si>
    <r>
      <rPr>
        <sz val="10"/>
        <rFont val="Times New Roman"/>
        <family val="1"/>
      </rPr>
      <t xml:space="preserve">Teesta-III  </t>
    </r>
    <r>
      <rPr>
        <b val="true"/>
        <sz val="10"/>
        <rFont val="Times New Roman"/>
        <family val="1"/>
      </rPr>
      <t xml:space="preserve">(BE)</t>
    </r>
  </si>
  <si>
    <t xml:space="preserve">Teesta Urja</t>
  </si>
  <si>
    <t xml:space="preserve">6x200</t>
  </si>
  <si>
    <r>
      <rPr>
        <sz val="10"/>
        <rFont val="Times New Roman"/>
        <family val="1"/>
      </rPr>
      <t xml:space="preserve">Singoli Bhatwari </t>
    </r>
    <r>
      <rPr>
        <b val="true"/>
        <sz val="10"/>
        <rFont val="Times New Roman"/>
        <family val="1"/>
      </rPr>
      <t xml:space="preserve">(S)</t>
    </r>
  </si>
  <si>
    <t xml:space="preserve">L &amp; T</t>
  </si>
  <si>
    <t xml:space="preserve">3x33</t>
  </si>
  <si>
    <r>
      <rPr>
        <sz val="10"/>
        <rFont val="Times New Roman"/>
        <family val="1"/>
      </rPr>
      <t xml:space="preserve">Phata Byung </t>
    </r>
    <r>
      <rPr>
        <b val="true"/>
        <sz val="10"/>
        <rFont val="Times New Roman"/>
        <family val="1"/>
      </rPr>
      <t xml:space="preserve">(S)</t>
    </r>
  </si>
  <si>
    <t xml:space="preserve">2x38</t>
  </si>
  <si>
    <t xml:space="preserve">Sub Total 'B': Under Construction</t>
  </si>
  <si>
    <t xml:space="preserve">Total- 12th Plan (A + B )</t>
  </si>
  <si>
    <r>
      <rPr>
        <sz val="10"/>
        <rFont val="Times New Roman"/>
        <family val="1"/>
      </rPr>
      <t xml:space="preserve"> Note: Best Efforts</t>
    </r>
    <r>
      <rPr>
        <b val="true"/>
        <sz val="10"/>
        <rFont val="Times New Roman"/>
        <family val="1"/>
      </rPr>
      <t xml:space="preserve"> (BE)</t>
    </r>
    <r>
      <rPr>
        <sz val="10"/>
        <rFont val="Times New Roman"/>
        <family val="1"/>
      </rPr>
      <t xml:space="preserve"> projects aggregate to 2690 MW.</t>
    </r>
  </si>
  <si>
    <r>
      <rPr>
        <sz val="10"/>
        <rFont val="Times New Roman"/>
        <family val="1"/>
      </rPr>
      <t xml:space="preserve">           Slipping </t>
    </r>
    <r>
      <rPr>
        <b val="true"/>
        <sz val="10"/>
        <rFont val="Times New Roman"/>
        <family val="1"/>
      </rPr>
      <t xml:space="preserve">(S)</t>
    </r>
    <r>
      <rPr>
        <sz val="10"/>
        <rFont val="Times New Roman"/>
        <family val="1"/>
      </rPr>
      <t xml:space="preserve"> projects aggregate to 4151 MW.</t>
    </r>
  </si>
  <si>
    <t xml:space="preserve">Annex-II</t>
  </si>
  <si>
    <t xml:space="preserve">Hydro Electric Projects for Benefits During 12th Plan- As Plan Progress</t>
  </si>
  <si>
    <t xml:space="preserve">SUMMARY</t>
  </si>
  <si>
    <t xml:space="preserve">Central</t>
  </si>
  <si>
    <t xml:space="preserve">Private</t>
  </si>
  <si>
    <t xml:space="preserve">A</t>
  </si>
  <si>
    <t xml:space="preserve">B</t>
  </si>
  <si>
    <t xml:space="preserve">Total:  (12th Plan A + B)</t>
  </si>
  <si>
    <t xml:space="preserve">Report</t>
  </si>
  <si>
    <t xml:space="preserve">Status</t>
  </si>
  <si>
    <t xml:space="preserve">Sector</t>
  </si>
  <si>
    <t xml:space="preserve">Fuel Type</t>
  </si>
  <si>
    <t xml:space="preserve">Capacity (MW)</t>
  </si>
  <si>
    <t xml:space="preserve">CIL till 2014-15</t>
  </si>
  <si>
    <t xml:space="preserve">beyond 2014-15</t>
  </si>
  <si>
    <t xml:space="preserve">BLOCK</t>
  </si>
  <si>
    <t xml:space="preserve">IMP COAL</t>
  </si>
  <si>
    <t xml:space="preserve">AS PER WORKING GROUP REPORT </t>
  </si>
  <si>
    <t xml:space="preserve">Lower Jurala HEP</t>
  </si>
  <si>
    <t xml:space="preserve">UC</t>
  </si>
  <si>
    <t xml:space="preserve">A.P.</t>
  </si>
  <si>
    <t xml:space="preserve">S</t>
  </si>
  <si>
    <t xml:space="preserve">Hydro</t>
  </si>
  <si>
    <t xml:space="preserve">Pulichintala HEP</t>
  </si>
  <si>
    <t xml:space="preserve">Sri Damodaram Sanjeevaiah TPP (Krishnapattnam TPP) U1,2</t>
  </si>
  <si>
    <t xml:space="preserve">Coal</t>
  </si>
  <si>
    <t xml:space="preserve">Thamminapatnam TPP U3,4</t>
  </si>
  <si>
    <t xml:space="preserve">Meenakshi Energy Pvt. Ltd., </t>
  </si>
  <si>
    <t xml:space="preserve">P</t>
  </si>
  <si>
    <t xml:space="preserve">Painampuram TPP U1,2</t>
  </si>
  <si>
    <t xml:space="preserve">Thermal Powertech Corporation Ltd. </t>
  </si>
  <si>
    <t xml:space="preserve">Simhapuri TPP Ph-II U3,4</t>
  </si>
  <si>
    <t xml:space="preserve">Simhapuri Energy Pvt. Ltd.,Madhucan Projects </t>
  </si>
  <si>
    <t xml:space="preserve">C</t>
  </si>
  <si>
    <t xml:space="preserve">Kameng HEP</t>
  </si>
  <si>
    <t xml:space="preserve">Subansiri Lower HEP</t>
  </si>
  <si>
    <t xml:space="preserve">NAMRUP CCGT</t>
  </si>
  <si>
    <t xml:space="preserve">Assam</t>
  </si>
  <si>
    <t xml:space="preserve">APGCL</t>
  </si>
  <si>
    <t xml:space="preserve">Gas</t>
  </si>
  <si>
    <t xml:space="preserve">Muzaffarpur (Kanti) TPP U 3</t>
  </si>
  <si>
    <t xml:space="preserve">Bihar</t>
  </si>
  <si>
    <t xml:space="preserve">NTPC JV</t>
  </si>
  <si>
    <t xml:space="preserve">Barh STPP-I U 1</t>
  </si>
  <si>
    <t xml:space="preserve">Barh STPP-II U 1,2</t>
  </si>
  <si>
    <t xml:space="preserve">Nabinagar TPP U1-2</t>
  </si>
  <si>
    <t xml:space="preserve">NTPV JV</t>
  </si>
  <si>
    <t xml:space="preserve">Sipat-I U 3</t>
  </si>
  <si>
    <t xml:space="preserve">Chhattisgarh</t>
  </si>
  <si>
    <t xml:space="preserve">Korba West St.III U5</t>
  </si>
  <si>
    <t xml:space="preserve">CSEB</t>
  </si>
  <si>
    <t xml:space="preserve">Marwah TPP U1,2</t>
  </si>
  <si>
    <t xml:space="preserve">Avantha Bhandar TPP U1</t>
  </si>
  <si>
    <t xml:space="preserve">Korba West Power Company Ltd.</t>
  </si>
  <si>
    <t xml:space="preserve">Maurti Clean Coal &amp; Power Ltd. U1</t>
  </si>
  <si>
    <t xml:space="preserve">Maurti Clean Coal &amp; Power Ltd. </t>
  </si>
  <si>
    <t xml:space="preserve">Lanco Amarkantak U- 3,4</t>
  </si>
  <si>
    <t xml:space="preserve">LANCO Amarkantak Pvt Ltd</t>
  </si>
  <si>
    <t xml:space="preserve">Uchpanda TPP U1-3</t>
  </si>
  <si>
    <t xml:space="preserve">R.K.M. POWERGEN PVT LTD,</t>
  </si>
  <si>
    <t xml:space="preserve">Vandana Vidyut TPP U 2</t>
  </si>
  <si>
    <t xml:space="preserve">Chattisgarh</t>
  </si>
  <si>
    <t xml:space="preserve">Vandana Vidyut</t>
  </si>
  <si>
    <t xml:space="preserve">Darrampura TPP  U1-3</t>
  </si>
  <si>
    <t xml:space="preserve">Chhatisgarh</t>
  </si>
  <si>
    <t xml:space="preserve">SKS Ispat and Power Ltd.</t>
  </si>
  <si>
    <t xml:space="preserve">Akaltara (Nariyara) TPP U 1-3</t>
  </si>
  <si>
    <t xml:space="preserve">KSK Mahanadi Power Company Limited</t>
  </si>
  <si>
    <t xml:space="preserve">KAPP U-3 &amp; 4</t>
  </si>
  <si>
    <t xml:space="preserve">Gujarat</t>
  </si>
  <si>
    <t xml:space="preserve">NPC</t>
  </si>
  <si>
    <t xml:space="preserve">Nuclear</t>
  </si>
  <si>
    <t xml:space="preserve">Sikka TPP Extn. U3</t>
  </si>
  <si>
    <t xml:space="preserve">GSECL</t>
  </si>
  <si>
    <t xml:space="preserve">Mundra UMPP, U 2-5</t>
  </si>
  <si>
    <t xml:space="preserve">The Tata Power Company Ltd</t>
  </si>
  <si>
    <t xml:space="preserve">Parbati-II HEP</t>
  </si>
  <si>
    <t xml:space="preserve">Kashang - I  HEP</t>
  </si>
  <si>
    <t xml:space="preserve">Himachal Pradesh Power Corp Ltd.</t>
  </si>
  <si>
    <t xml:space="preserve">Uhl-III HEP</t>
  </si>
  <si>
    <t xml:space="preserve">Sawara Kuddu HEP</t>
  </si>
  <si>
    <t xml:space="preserve">Kashang II &amp; III HEP</t>
  </si>
  <si>
    <t xml:space="preserve">Sainj HEP</t>
  </si>
  <si>
    <t xml:space="preserve">Tidong-I HEP</t>
  </si>
  <si>
    <t xml:space="preserve">N S L Tidong Power Generation Ltd</t>
  </si>
  <si>
    <t xml:space="preserve">Sorang HEP</t>
  </si>
  <si>
    <t xml:space="preserve">Tangnu Romai-I HEP</t>
  </si>
  <si>
    <t xml:space="preserve">Tangnu Romai Power Generation Ltd</t>
  </si>
  <si>
    <t xml:space="preserve">Mahatmi Gandhi Jhajjar STPP U2</t>
  </si>
  <si>
    <t xml:space="preserve">COMND</t>
  </si>
  <si>
    <t xml:space="preserve">Haryana</t>
  </si>
  <si>
    <t xml:space="preserve">China Light Power</t>
  </si>
  <si>
    <t xml:space="preserve">Kishan Ganga HEP</t>
  </si>
  <si>
    <t xml:space="preserve">J &amp; K</t>
  </si>
  <si>
    <t xml:space="preserve">Baglihar-II HEP</t>
  </si>
  <si>
    <t xml:space="preserve">J&amp;K State Power Development Corp. Ltd.</t>
  </si>
  <si>
    <t xml:space="preserve">Bokaro TPP A Exp U1</t>
  </si>
  <si>
    <t xml:space="preserve">Jharkhand</t>
  </si>
  <si>
    <t xml:space="preserve">DVC</t>
  </si>
  <si>
    <t xml:space="preserve">MATA SHRI USHA TPP Ph-I U 1,2</t>
  </si>
  <si>
    <t xml:space="preserve">Corporate Power Ltd.</t>
  </si>
  <si>
    <t xml:space="preserve">Adhunik Power &amp; Natural Resources Ltd TPP U1,2</t>
  </si>
  <si>
    <t xml:space="preserve">Adhunik Power &amp; Natural Resources Ltd.</t>
  </si>
  <si>
    <t xml:space="preserve">Thottiar HEP</t>
  </si>
  <si>
    <t xml:space="preserve">Pallivasal HEP</t>
  </si>
  <si>
    <t xml:space="preserve">VINDHYACHAL STPP St-IV U-11,12</t>
  </si>
  <si>
    <t xml:space="preserve">SATPURA TPP EXT U-10,11</t>
  </si>
  <si>
    <t xml:space="preserve">MPGENCO</t>
  </si>
  <si>
    <t xml:space="preserve">Annupur TPP Ph-I U1,2</t>
  </si>
  <si>
    <t xml:space="preserve">MB Power ( Madhya Pradesh ) Ltd.</t>
  </si>
  <si>
    <t xml:space="preserve">Bina TPP U 2</t>
  </si>
  <si>
    <t xml:space="preserve">Bina Power Supply Comp. Ltd, Jaypee Group</t>
  </si>
  <si>
    <t xml:space="preserve">Sasan UMPP,U 1-2</t>
  </si>
  <si>
    <t xml:space="preserve">Reliance Power Ltd.</t>
  </si>
  <si>
    <t xml:space="preserve">NIGRIE TPP U1</t>
  </si>
  <si>
    <t xml:space="preserve">Jaypee Group</t>
  </si>
  <si>
    <t xml:space="preserve">Mahan TPP U1</t>
  </si>
  <si>
    <t xml:space="preserve">Essar  Power</t>
  </si>
  <si>
    <t xml:space="preserve">No Coal</t>
  </si>
  <si>
    <t xml:space="preserve">MAUDA TPP U1</t>
  </si>
  <si>
    <t xml:space="preserve">Maharashtra</t>
  </si>
  <si>
    <t xml:space="preserve">MAUDA TPP U2</t>
  </si>
  <si>
    <t xml:space="preserve">Chandrapur Ext. U8</t>
  </si>
  <si>
    <t xml:space="preserve">MAHGENCO</t>
  </si>
  <si>
    <t xml:space="preserve">Koradi TPP Ext U8</t>
  </si>
  <si>
    <t xml:space="preserve">Parli Unit-8</t>
  </si>
  <si>
    <t xml:space="preserve">India Bulls- Amravati TPP Ph-I,U1-4</t>
  </si>
  <si>
    <t xml:space="preserve">India Bulls Realtech Limited</t>
  </si>
  <si>
    <t xml:space="preserve">India Bulls - Nasik TPP Ph-I,U1-4</t>
  </si>
  <si>
    <t xml:space="preserve">DHARIWAL INFRASTRUCTURE (P) Ltd TPP U1,2</t>
  </si>
  <si>
    <t xml:space="preserve">DHARIWAL INFRASTRUCTURE (P) LTD</t>
  </si>
  <si>
    <t xml:space="preserve">EMCO WARORA Ph-I</t>
  </si>
  <si>
    <t xml:space="preserve">GMR </t>
  </si>
  <si>
    <t xml:space="preserve">EMCO WARORA- Ph-II </t>
  </si>
  <si>
    <t xml:space="preserve">GMR</t>
  </si>
  <si>
    <t xml:space="preserve">Butibori TPP Ph -II U-1</t>
  </si>
  <si>
    <t xml:space="preserve">Vidarbha Industries Power Ltd</t>
  </si>
  <si>
    <t xml:space="preserve">Lanco Mahanadi, Vidarbha TPP U1</t>
  </si>
  <si>
    <t xml:space="preserve">Lanco Mahanadi  </t>
  </si>
  <si>
    <t xml:space="preserve">TIRODA TPP PH-I U2</t>
  </si>
  <si>
    <t xml:space="preserve">ADANI POWER</t>
  </si>
  <si>
    <t xml:space="preserve">Tiroda TPP Ph-II, U1</t>
  </si>
  <si>
    <t xml:space="preserve">Adani Power</t>
  </si>
  <si>
    <t xml:space="preserve">New Umtru HEP</t>
  </si>
  <si>
    <t xml:space="preserve">MeECL</t>
  </si>
  <si>
    <t xml:space="preserve">Tuirial HEP</t>
  </si>
  <si>
    <t xml:space="preserve">DERANG TPP U1,2</t>
  </si>
  <si>
    <t xml:space="preserve">Orissa</t>
  </si>
  <si>
    <t xml:space="preserve">Jindal India Thermal Power Ltd</t>
  </si>
  <si>
    <t xml:space="preserve">Ind Barath Energy Pvt. Ltd. TPP U1,2</t>
  </si>
  <si>
    <t xml:space="preserve">Ind. Barath power (Utkal) Ltd.</t>
  </si>
  <si>
    <t xml:space="preserve">Lanco Babandh - Dhenkanal U-1 </t>
  </si>
  <si>
    <t xml:space="preserve">Lanco Babandh</t>
  </si>
  <si>
    <t xml:space="preserve">K.V.K. Nilachal TPP U 1-3</t>
  </si>
  <si>
    <t xml:space="preserve">K.V.K. Nilachal Power Pvt. Ltd.</t>
  </si>
  <si>
    <t xml:space="preserve">Kamalanga TPP U1-3</t>
  </si>
  <si>
    <t xml:space="preserve">GMR Energy</t>
  </si>
  <si>
    <t xml:space="preserve">TALWANDI SABO TPP U1,2</t>
  </si>
  <si>
    <t xml:space="preserve">Punjab</t>
  </si>
  <si>
    <t xml:space="preserve">Vedanta</t>
  </si>
  <si>
    <t xml:space="preserve">Goindwal Sahib TPP U1</t>
  </si>
  <si>
    <t xml:space="preserve">GVK Industries</t>
  </si>
  <si>
    <t xml:space="preserve">RAPP U 7 &amp; 8</t>
  </si>
  <si>
    <t xml:space="preserve">Rajasthan</t>
  </si>
  <si>
    <t xml:space="preserve">Kalisindh TPS U1</t>
  </si>
  <si>
    <t xml:space="preserve">RRVUNL</t>
  </si>
  <si>
    <t xml:space="preserve">Chhabra TPS Extn U3,4</t>
  </si>
  <si>
    <t xml:space="preserve">RAMGARH</t>
  </si>
  <si>
    <t xml:space="preserve">Bhasmey HEP</t>
  </si>
  <si>
    <t xml:space="preserve">Gati Infrastructure Ltd.</t>
  </si>
  <si>
    <t xml:space="preserve">Jorethang Loop HEP</t>
  </si>
  <si>
    <t xml:space="preserve">M/s. DANS Pvt. Ltd</t>
  </si>
  <si>
    <t xml:space="preserve">Rangit-IV HEP</t>
  </si>
  <si>
    <t xml:space="preserve">Jal Power Corp. Ltd.</t>
  </si>
  <si>
    <t xml:space="preserve">Teesta-VI HEP</t>
  </si>
  <si>
    <t xml:space="preserve">M/s. Lanco Energy Pvt. Ltd.</t>
  </si>
  <si>
    <t xml:space="preserve">Teesta-III  HEP</t>
  </si>
  <si>
    <t xml:space="preserve">Vallur  TPP U 3</t>
  </si>
  <si>
    <t xml:space="preserve">TN</t>
  </si>
  <si>
    <t xml:space="preserve">NTPC/TNEB JV</t>
  </si>
  <si>
    <t xml:space="preserve">Tuticorin TPP JV U1,2</t>
  </si>
  <si>
    <t xml:space="preserve">NPTL (NLC JV)</t>
  </si>
  <si>
    <t xml:space="preserve">Mutiara TPP, Tuticorin, Melamaruthur U1,2</t>
  </si>
  <si>
    <t xml:space="preserve">COASTAL ENERGEN PVT LTD</t>
  </si>
  <si>
    <t xml:space="preserve">TRIPURA GAS</t>
  </si>
  <si>
    <t xml:space="preserve">Tripura</t>
  </si>
  <si>
    <t xml:space="preserve">ONGC</t>
  </si>
  <si>
    <t xml:space="preserve">MONARCHAK Gas</t>
  </si>
  <si>
    <t xml:space="preserve">RIHAND STPP-III, U5,6</t>
  </si>
  <si>
    <t xml:space="preserve">UP</t>
  </si>
  <si>
    <t xml:space="preserve">ANPARA-D TPP U 1</t>
  </si>
  <si>
    <t xml:space="preserve">UPRVUNL</t>
  </si>
  <si>
    <t xml:space="preserve">BARA TPP U1</t>
  </si>
  <si>
    <t xml:space="preserve">Tapovan Vishnugad HEP</t>
  </si>
  <si>
    <t xml:space="preserve">Singoli Bhatwari HEP</t>
  </si>
  <si>
    <t xml:space="preserve">Phata Byung HEP</t>
  </si>
  <si>
    <t xml:space="preserve">Lanco Energy Pvt. Ltd.</t>
  </si>
  <si>
    <t xml:space="preserve">Srinagar HEP</t>
  </si>
  <si>
    <t xml:space="preserve">Uttara-khand</t>
  </si>
  <si>
    <t xml:space="preserve">DPL  TPP U 8</t>
  </si>
  <si>
    <t xml:space="preserve">DPL</t>
  </si>
  <si>
    <t xml:space="preserve">ADDITIONAL PROJECTS</t>
  </si>
  <si>
    <t xml:space="preserve">NAGARJUNA SAGAR TR</t>
  </si>
  <si>
    <t xml:space="preserve">HYDRO</t>
  </si>
  <si>
    <t xml:space="preserve">BHAVANAPADDU TPP U-1,2</t>
  </si>
  <si>
    <t xml:space="preserve">East Coast Energy</t>
  </si>
  <si>
    <t xml:space="preserve">HINDUJA VIZAG  U-1</t>
  </si>
  <si>
    <t xml:space="preserve">HINDUJA</t>
  </si>
  <si>
    <t xml:space="preserve">Thamminapatnam TPP I U 1,2</t>
  </si>
  <si>
    <t xml:space="preserve">Simhapuri TPP Ph-I, U 2</t>
  </si>
  <si>
    <t xml:space="preserve">Simhapuri Energy Pvt. Ltd., </t>
  </si>
  <si>
    <t xml:space="preserve">BONGAIGAON TPP U 1,2</t>
  </si>
  <si>
    <t xml:space="preserve">ASSAM</t>
  </si>
  <si>
    <t xml:space="preserve">COAL</t>
  </si>
  <si>
    <t xml:space="preserve">Kasaipalli TPP U 2</t>
  </si>
  <si>
    <t xml:space="preserve">ACB India</t>
  </si>
  <si>
    <t xml:space="preserve">Washery reject</t>
  </si>
  <si>
    <t xml:space="preserve">Swastik Korba U 1</t>
  </si>
  <si>
    <t xml:space="preserve">Vandana Vidyut TPP U 1</t>
  </si>
  <si>
    <t xml:space="preserve">Balco U-1,2</t>
  </si>
  <si>
    <t xml:space="preserve">ATHENA SINGHTARAI  U-1,2</t>
  </si>
  <si>
    <t xml:space="preserve">D B POWER U-1,2</t>
  </si>
  <si>
    <t xml:space="preserve">D B GROUP</t>
  </si>
  <si>
    <t xml:space="preserve">RAIGARH JINDAL U-1,2</t>
  </si>
  <si>
    <t xml:space="preserve">JINDAL POWER</t>
  </si>
  <si>
    <t xml:space="preserve">TRN ENERGY U-1,2</t>
  </si>
  <si>
    <t xml:space="preserve">Uchpanda TPP U 4</t>
  </si>
  <si>
    <t xml:space="preserve">RAIKHEDA TPP U-1</t>
  </si>
  <si>
    <t xml:space="preserve">Darrampura TPP U 4</t>
  </si>
  <si>
    <t xml:space="preserve">RATIJA TPP</t>
  </si>
  <si>
    <t xml:space="preserve">PRAGATI-III (BAWANA)</t>
  </si>
  <si>
    <t xml:space="preserve">DELHI</t>
  </si>
  <si>
    <t xml:space="preserve">PPCL</t>
  </si>
  <si>
    <t xml:space="preserve">UKAI EXT U6</t>
  </si>
  <si>
    <t xml:space="preserve">GUJ</t>
  </si>
  <si>
    <t xml:space="preserve">PIPAVAV JV CCGT Block-1,2</t>
  </si>
  <si>
    <t xml:space="preserve">Bhavnagar Lignite U-1,2</t>
  </si>
  <si>
    <t xml:space="preserve">Bhavnagar Energy</t>
  </si>
  <si>
    <t xml:space="preserve">Lignite</t>
  </si>
  <si>
    <t xml:space="preserve">Salaya TPP U 2</t>
  </si>
  <si>
    <t xml:space="preserve">Essar Power</t>
  </si>
  <si>
    <t xml:space="preserve">INDIRA GANDHI TPP (JHAJJAR) JV U-3</t>
  </si>
  <si>
    <t xml:space="preserve">HAR</t>
  </si>
  <si>
    <t xml:space="preserve">CHAMERA-III</t>
  </si>
  <si>
    <t xml:space="preserve">PARBATI - III</t>
  </si>
  <si>
    <t xml:space="preserve">BUDHIL</t>
  </si>
  <si>
    <t xml:space="preserve">URI-II</t>
  </si>
  <si>
    <t xml:space="preserve">NIMOO BAZGO</t>
  </si>
  <si>
    <t xml:space="preserve">CHUTAK</t>
  </si>
  <si>
    <t xml:space="preserve">KODERMA U2 </t>
  </si>
  <si>
    <t xml:space="preserve">JHAR</t>
  </si>
  <si>
    <t xml:space="preserve">TIRODA TPP PH-I  U 1</t>
  </si>
  <si>
    <t xml:space="preserve">MAH</t>
  </si>
  <si>
    <t xml:space="preserve">Bela TPP U 1</t>
  </si>
  <si>
    <t xml:space="preserve">IEPL</t>
  </si>
  <si>
    <t xml:space="preserve">TIRODA TPP PH-II  U 2,3</t>
  </si>
  <si>
    <t xml:space="preserve">NO COAL</t>
  </si>
  <si>
    <t xml:space="preserve">MYNTDU St-I ADDL UNIT</t>
  </si>
  <si>
    <t xml:space="preserve">MEGH</t>
  </si>
  <si>
    <t xml:space="preserve">MeSEB</t>
  </si>
  <si>
    <t xml:space="preserve">MAHESHWAR 1-10</t>
  </si>
  <si>
    <t xml:space="preserve">Bina TPP  U 1</t>
  </si>
  <si>
    <t xml:space="preserve">Bina Power Supply Company Ltd., Jaypee Group</t>
  </si>
  <si>
    <t xml:space="preserve">JHABUA U-1</t>
  </si>
  <si>
    <t xml:space="preserve">JHABUA POWER</t>
  </si>
  <si>
    <t xml:space="preserve">D B POWER SIDHI</t>
  </si>
  <si>
    <t xml:space="preserve"> DB GROUP</t>
  </si>
  <si>
    <t xml:space="preserve">Sterlite TPP U 4</t>
  </si>
  <si>
    <t xml:space="preserve">Sterlite Energy</t>
  </si>
  <si>
    <t xml:space="preserve">Lanco Babandh - Dhenkanal U-2</t>
  </si>
  <si>
    <t xml:space="preserve">MONNET MALIBRAHMINI</t>
  </si>
  <si>
    <t xml:space="preserve">MONNET GROUP</t>
  </si>
  <si>
    <t xml:space="preserve">NABHA </t>
  </si>
  <si>
    <t xml:space="preserve">PUNJAB</t>
  </si>
  <si>
    <t xml:space="preserve">Goindwal Sahib TPP U 2</t>
  </si>
  <si>
    <t xml:space="preserve">JALLIPA LIGNITE U 5-8</t>
  </si>
  <si>
    <t xml:space="preserve">RAJ</t>
  </si>
  <si>
    <t xml:space="preserve">RAJ WEST POWER</t>
  </si>
  <si>
    <t xml:space="preserve">LIGNITE</t>
  </si>
  <si>
    <t xml:space="preserve">TEESTA III</t>
  </si>
  <si>
    <t xml:space="preserve">TEESTA URJA</t>
  </si>
  <si>
    <t xml:space="preserve">CHUJACHEN</t>
  </si>
  <si>
    <t xml:space="preserve">BHAWANI BARRAGE II &amp; III</t>
  </si>
  <si>
    <t xml:space="preserve">TNEB</t>
  </si>
  <si>
    <t xml:space="preserve">VALLUR (ENNORE) JV U 2</t>
  </si>
  <si>
    <t xml:space="preserve">NTPC </t>
  </si>
  <si>
    <t xml:space="preserve">NEYVELI - II LIG U2</t>
  </si>
  <si>
    <t xml:space="preserve">NLC</t>
  </si>
  <si>
    <t xml:space="preserve">METTUR EXT U1</t>
  </si>
  <si>
    <t xml:space="preserve">NORTH CHENNAI EXT U1,2</t>
  </si>
  <si>
    <t xml:space="preserve">KUDANKULAM U 1,2</t>
  </si>
  <si>
    <t xml:space="preserve">NUCLEAR</t>
  </si>
  <si>
    <t xml:space="preserve">PFBR(Kalapakkam)</t>
  </si>
  <si>
    <t xml:space="preserve">PARICHHA EXT U-5,6</t>
  </si>
  <si>
    <t xml:space="preserve">HARDUAGANJ EXT U-9</t>
  </si>
  <si>
    <t xml:space="preserve">TEESTA LOW DAM-III</t>
  </si>
  <si>
    <t xml:space="preserve">TEESTA LOW DAM-IV</t>
  </si>
  <si>
    <t xml:space="preserve">RAGHUNATHPUR PH-I U1,2</t>
  </si>
  <si>
    <t xml:space="preserve">HALDIA </t>
  </si>
  <si>
    <t xml:space="preserve">CE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color rgb="FF008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2 plan September 2008_Copy of hydro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56"/>
    <col collapsed="false" customWidth="true" hidden="false" outlineLevel="0" max="3" min="3" style="1" width="12.28"/>
    <col collapsed="false" customWidth="true" hidden="false" outlineLevel="0" max="4" min="4" style="1" width="21.42"/>
    <col collapsed="false" customWidth="true" hidden="false" outlineLevel="0" max="5" min="5" style="2" width="9.85"/>
    <col collapsed="false" customWidth="true" hidden="false" outlineLevel="0" max="7" min="6" style="2" width="7.28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42"/>
    <col collapsed="false" customWidth="true" hidden="false" outlineLevel="0" max="12" min="12" style="3" width="10.71"/>
    <col collapsed="false" customWidth="true" hidden="true" outlineLevel="0" max="13" min="13" style="2" width="8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 t="s">
        <v>8</v>
      </c>
      <c r="L3" s="7" t="s">
        <v>9</v>
      </c>
      <c r="M3" s="7" t="s">
        <v>10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6"/>
      <c r="L4" s="7"/>
      <c r="M4" s="7"/>
    </row>
    <row r="5" customFormat="false" ht="12.75" hidden="false" customHeight="false" outlineLevel="0" collapsed="false">
      <c r="A5" s="6" t="s">
        <v>16</v>
      </c>
      <c r="B5" s="6" t="s">
        <v>17</v>
      </c>
      <c r="C5" s="6"/>
      <c r="D5" s="6"/>
      <c r="E5" s="6"/>
      <c r="F5" s="8"/>
      <c r="G5" s="8"/>
      <c r="H5" s="8"/>
      <c r="I5" s="8"/>
      <c r="J5" s="8"/>
      <c r="K5" s="8"/>
      <c r="L5" s="9"/>
      <c r="M5" s="10"/>
    </row>
    <row r="6" customFormat="false" ht="12.75" hidden="false" customHeight="false" outlineLevel="0" collapsed="false">
      <c r="A6" s="6"/>
      <c r="B6" s="6" t="s">
        <v>18</v>
      </c>
      <c r="C6" s="6"/>
      <c r="D6" s="6"/>
      <c r="E6" s="6"/>
      <c r="F6" s="8"/>
      <c r="G6" s="8"/>
      <c r="H6" s="8"/>
      <c r="I6" s="8"/>
      <c r="J6" s="8"/>
      <c r="K6" s="8"/>
      <c r="L6" s="9"/>
      <c r="M6" s="10"/>
    </row>
    <row r="7" customFormat="false" ht="12.75" hidden="false" customHeight="false" outlineLevel="0" collapsed="false">
      <c r="A7" s="11" t="n">
        <v>1</v>
      </c>
      <c r="B7" s="12" t="s">
        <v>19</v>
      </c>
      <c r="C7" s="13" t="s">
        <v>20</v>
      </c>
      <c r="D7" s="13" t="s">
        <v>21</v>
      </c>
      <c r="E7" s="13" t="s">
        <v>22</v>
      </c>
      <c r="F7" s="13" t="n">
        <v>231</v>
      </c>
      <c r="G7" s="13"/>
      <c r="H7" s="13"/>
      <c r="I7" s="13"/>
      <c r="J7" s="13"/>
      <c r="K7" s="13"/>
      <c r="L7" s="9" t="n">
        <f aca="false">SUM(F7:J7)</f>
        <v>231</v>
      </c>
      <c r="M7" s="10"/>
    </row>
    <row r="8" customFormat="false" ht="12.75" hidden="false" customHeight="false" outlineLevel="0" collapsed="false">
      <c r="A8" s="11" t="n">
        <v>2</v>
      </c>
      <c r="B8" s="12" t="s">
        <v>23</v>
      </c>
      <c r="C8" s="13" t="s">
        <v>24</v>
      </c>
      <c r="D8" s="13" t="s">
        <v>21</v>
      </c>
      <c r="E8" s="13" t="s">
        <v>25</v>
      </c>
      <c r="F8" s="11" t="n">
        <v>44</v>
      </c>
      <c r="G8" s="11"/>
      <c r="H8" s="11"/>
      <c r="I8" s="11"/>
      <c r="J8" s="11"/>
      <c r="K8" s="11"/>
      <c r="L8" s="9" t="n">
        <f aca="false">SUM(F8:J8)</f>
        <v>44</v>
      </c>
      <c r="M8" s="10"/>
    </row>
    <row r="9" customFormat="false" ht="12.75" hidden="false" customHeight="false" outlineLevel="0" collapsed="false">
      <c r="A9" s="11" t="n">
        <v>3</v>
      </c>
      <c r="B9" s="12" t="s">
        <v>26</v>
      </c>
      <c r="C9" s="13" t="s">
        <v>27</v>
      </c>
      <c r="D9" s="13" t="s">
        <v>21</v>
      </c>
      <c r="E9" s="13" t="s">
        <v>28</v>
      </c>
      <c r="F9" s="11" t="n">
        <v>99</v>
      </c>
      <c r="G9" s="11" t="n">
        <v>33</v>
      </c>
      <c r="H9" s="11"/>
      <c r="I9" s="11"/>
      <c r="J9" s="11"/>
      <c r="K9" s="11"/>
      <c r="L9" s="9" t="n">
        <f aca="false">SUM(F9:J9)</f>
        <v>132</v>
      </c>
      <c r="M9" s="10"/>
    </row>
    <row r="10" customFormat="false" ht="12.75" hidden="false" customHeight="false" outlineLevel="0" collapsed="false">
      <c r="A10" s="11" t="n">
        <v>4</v>
      </c>
      <c r="B10" s="12" t="s">
        <v>29</v>
      </c>
      <c r="C10" s="13" t="s">
        <v>24</v>
      </c>
      <c r="D10" s="13" t="s">
        <v>21</v>
      </c>
      <c r="E10" s="13" t="s">
        <v>30</v>
      </c>
      <c r="F10" s="11" t="s">
        <v>31</v>
      </c>
      <c r="G10" s="11" t="n">
        <v>240</v>
      </c>
      <c r="H10" s="11"/>
      <c r="I10" s="11"/>
      <c r="J10" s="11"/>
      <c r="K10" s="11"/>
      <c r="L10" s="9" t="n">
        <f aca="false">SUM(F10:J10)</f>
        <v>240</v>
      </c>
      <c r="M10" s="10"/>
    </row>
    <row r="11" customFormat="false" ht="12.75" hidden="false" customHeight="false" outlineLevel="0" collapsed="false">
      <c r="A11" s="11" t="n">
        <v>5</v>
      </c>
      <c r="B11" s="12" t="s">
        <v>32</v>
      </c>
      <c r="C11" s="13" t="s">
        <v>24</v>
      </c>
      <c r="D11" s="13" t="s">
        <v>21</v>
      </c>
      <c r="E11" s="13" t="s">
        <v>33</v>
      </c>
      <c r="F11" s="11"/>
      <c r="G11" s="11" t="n">
        <v>45</v>
      </c>
      <c r="H11" s="11"/>
      <c r="I11" s="11"/>
      <c r="J11" s="11"/>
      <c r="K11" s="11"/>
      <c r="L11" s="9" t="n">
        <f aca="false">SUM(F11:J11)</f>
        <v>45</v>
      </c>
      <c r="M11" s="10"/>
    </row>
    <row r="12" customFormat="false" ht="12.75" hidden="false" customHeight="false" outlineLevel="0" collapsed="false">
      <c r="A12" s="11" t="n">
        <v>6</v>
      </c>
      <c r="B12" s="12" t="s">
        <v>34</v>
      </c>
      <c r="C12" s="13" t="s">
        <v>20</v>
      </c>
      <c r="D12" s="13" t="s">
        <v>21</v>
      </c>
      <c r="E12" s="13" t="s">
        <v>35</v>
      </c>
      <c r="F12" s="13" t="s">
        <v>31</v>
      </c>
      <c r="G12" s="13" t="n">
        <v>390</v>
      </c>
      <c r="H12" s="13" t="n">
        <v>130</v>
      </c>
      <c r="I12" s="13"/>
      <c r="J12" s="13"/>
      <c r="K12" s="13"/>
      <c r="L12" s="9" t="n">
        <f aca="false">SUM(F12:J12)</f>
        <v>520</v>
      </c>
      <c r="M12" s="10"/>
    </row>
    <row r="13" customFormat="false" ht="12.75" hidden="false" customHeight="false" outlineLevel="0" collapsed="false">
      <c r="A13" s="11" t="n">
        <v>7</v>
      </c>
      <c r="B13" s="12" t="s">
        <v>36</v>
      </c>
      <c r="C13" s="13" t="s">
        <v>37</v>
      </c>
      <c r="D13" s="13" t="s">
        <v>38</v>
      </c>
      <c r="E13" s="13" t="s">
        <v>39</v>
      </c>
      <c r="F13" s="11"/>
      <c r="G13" s="11" t="n">
        <v>206</v>
      </c>
      <c r="H13" s="11" t="n">
        <v>206</v>
      </c>
      <c r="I13" s="11"/>
      <c r="J13" s="11"/>
      <c r="K13" s="11"/>
      <c r="L13" s="9" t="n">
        <f aca="false">SUM(F13:J13)</f>
        <v>412</v>
      </c>
      <c r="M13" s="10"/>
    </row>
    <row r="14" customFormat="false" ht="12.75" hidden="false" customHeight="false" outlineLevel="0" collapsed="false">
      <c r="A14" s="11" t="n">
        <v>8</v>
      </c>
      <c r="B14" s="12" t="s">
        <v>40</v>
      </c>
      <c r="C14" s="13" t="s">
        <v>37</v>
      </c>
      <c r="D14" s="13" t="s">
        <v>41</v>
      </c>
      <c r="E14" s="13" t="s">
        <v>42</v>
      </c>
      <c r="F14" s="11"/>
      <c r="G14" s="11"/>
      <c r="H14" s="11" t="n">
        <v>400</v>
      </c>
      <c r="I14" s="11" t="n">
        <v>400</v>
      </c>
      <c r="J14" s="11"/>
      <c r="K14" s="11"/>
      <c r="L14" s="9" t="n">
        <f aca="false">SUM(F14:J14)</f>
        <v>800</v>
      </c>
      <c r="M14" s="10"/>
    </row>
    <row r="15" customFormat="false" ht="12.75" hidden="false" customHeight="true" outlineLevel="0" collapsed="false">
      <c r="A15" s="11"/>
      <c r="B15" s="14" t="s">
        <v>43</v>
      </c>
      <c r="C15" s="14"/>
      <c r="D15" s="14"/>
      <c r="E15" s="14"/>
      <c r="F15" s="14" t="n">
        <f aca="false">SUM(F7:F9)</f>
        <v>374</v>
      </c>
      <c r="G15" s="14" t="n">
        <f aca="false">SUM(G7:G13)</f>
        <v>914</v>
      </c>
      <c r="H15" s="14" t="n">
        <f aca="false">SUM(H7:H14)</f>
        <v>736</v>
      </c>
      <c r="I15" s="14" t="n">
        <f aca="false">SUM(I7:I14)</f>
        <v>400</v>
      </c>
      <c r="J15" s="14"/>
      <c r="K15" s="14"/>
      <c r="L15" s="14" t="n">
        <f aca="false">SUM(L7:L14)</f>
        <v>2424</v>
      </c>
      <c r="M15" s="10"/>
    </row>
    <row r="16" customFormat="false" ht="12.75" hidden="false" customHeight="false" outlineLevel="0" collapsed="false">
      <c r="A16" s="11"/>
      <c r="B16" s="14" t="s">
        <v>44</v>
      </c>
      <c r="C16" s="13"/>
      <c r="D16" s="13"/>
      <c r="E16" s="13"/>
      <c r="F16" s="11"/>
      <c r="G16" s="11"/>
      <c r="H16" s="11"/>
      <c r="I16" s="11"/>
      <c r="J16" s="11"/>
      <c r="K16" s="11"/>
      <c r="L16" s="9"/>
      <c r="M16" s="10"/>
    </row>
    <row r="17" customFormat="false" ht="12.75" hidden="false" customHeight="false" outlineLevel="0" collapsed="false">
      <c r="A17" s="11" t="n">
        <v>9</v>
      </c>
      <c r="B17" s="12" t="s">
        <v>45</v>
      </c>
      <c r="C17" s="13" t="s">
        <v>46</v>
      </c>
      <c r="D17" s="13" t="s">
        <v>47</v>
      </c>
      <c r="E17" s="13" t="s">
        <v>48</v>
      </c>
      <c r="F17" s="11" t="s">
        <v>31</v>
      </c>
      <c r="G17" s="11" t="n">
        <v>30</v>
      </c>
      <c r="H17" s="11"/>
      <c r="I17" s="11"/>
      <c r="J17" s="11"/>
      <c r="K17" s="11"/>
      <c r="L17" s="9" t="n">
        <f aca="false">SUM(F17:J17)</f>
        <v>30</v>
      </c>
      <c r="M17" s="10"/>
    </row>
    <row r="18" customFormat="false" ht="12.75" hidden="false" customHeight="false" outlineLevel="0" collapsed="false">
      <c r="A18" s="11" t="n">
        <v>10</v>
      </c>
      <c r="B18" s="12" t="s">
        <v>49</v>
      </c>
      <c r="C18" s="13" t="s">
        <v>46</v>
      </c>
      <c r="D18" s="13" t="s">
        <v>47</v>
      </c>
      <c r="E18" s="13" t="s">
        <v>48</v>
      </c>
      <c r="F18" s="11" t="n">
        <v>15</v>
      </c>
      <c r="G18" s="11" t="n">
        <v>15</v>
      </c>
      <c r="H18" s="11"/>
      <c r="I18" s="11"/>
      <c r="J18" s="11"/>
      <c r="K18" s="11"/>
      <c r="L18" s="9" t="n">
        <f aca="false">SUM(F18:J18)</f>
        <v>30</v>
      </c>
      <c r="M18" s="10"/>
    </row>
    <row r="19" customFormat="false" ht="12.75" hidden="false" customHeight="false" outlineLevel="0" collapsed="false">
      <c r="A19" s="11" t="n">
        <v>11</v>
      </c>
      <c r="B19" s="12" t="s">
        <v>50</v>
      </c>
      <c r="C19" s="13" t="s">
        <v>51</v>
      </c>
      <c r="D19" s="13" t="s">
        <v>52</v>
      </c>
      <c r="E19" s="13" t="s">
        <v>53</v>
      </c>
      <c r="F19" s="11" t="n">
        <v>42</v>
      </c>
      <c r="G19" s="11"/>
      <c r="H19" s="11"/>
      <c r="I19" s="11"/>
      <c r="J19" s="11"/>
      <c r="K19" s="11"/>
      <c r="L19" s="9" t="n">
        <v>42</v>
      </c>
      <c r="M19" s="10"/>
    </row>
    <row r="20" customFormat="false" ht="12.75" hidden="false" customHeight="false" outlineLevel="0" collapsed="false">
      <c r="A20" s="11" t="s">
        <v>54</v>
      </c>
      <c r="B20" s="12" t="s">
        <v>55</v>
      </c>
      <c r="C20" s="13" t="s">
        <v>24</v>
      </c>
      <c r="D20" s="13" t="s">
        <v>56</v>
      </c>
      <c r="E20" s="13" t="s">
        <v>57</v>
      </c>
      <c r="F20" s="11"/>
      <c r="G20" s="11"/>
      <c r="H20" s="11"/>
      <c r="I20" s="11" t="n">
        <v>300</v>
      </c>
      <c r="J20" s="11"/>
      <c r="K20" s="11"/>
      <c r="L20" s="6" t="n">
        <v>300</v>
      </c>
      <c r="M20" s="9" t="n">
        <f aca="false">SUM(F20:L20)</f>
        <v>600</v>
      </c>
    </row>
    <row r="21" customFormat="false" ht="12.75" hidden="false" customHeight="false" outlineLevel="0" collapsed="false">
      <c r="A21" s="11" t="s">
        <v>58</v>
      </c>
      <c r="B21" s="15" t="s">
        <v>59</v>
      </c>
      <c r="C21" s="16" t="s">
        <v>60</v>
      </c>
      <c r="D21" s="16" t="s">
        <v>61</v>
      </c>
      <c r="E21" s="17" t="s">
        <v>62</v>
      </c>
      <c r="F21" s="11"/>
      <c r="G21" s="16"/>
      <c r="I21" s="16" t="n">
        <v>40</v>
      </c>
      <c r="J21" s="16"/>
      <c r="K21" s="16"/>
      <c r="L21" s="7" t="n">
        <v>40</v>
      </c>
      <c r="M21" s="9" t="n">
        <f aca="false">SUM(F21:L21)</f>
        <v>80</v>
      </c>
    </row>
    <row r="22" customFormat="false" ht="12.75" hidden="false" customHeight="true" outlineLevel="0" collapsed="false">
      <c r="A22" s="11"/>
      <c r="B22" s="14" t="s">
        <v>63</v>
      </c>
      <c r="C22" s="14"/>
      <c r="D22" s="14"/>
      <c r="E22" s="14"/>
      <c r="F22" s="14" t="n">
        <f aca="false">SUM(F16:F19)</f>
        <v>57</v>
      </c>
      <c r="G22" s="14" t="n">
        <f aca="false">SUM(G16:G19)</f>
        <v>45</v>
      </c>
      <c r="H22" s="14"/>
      <c r="I22" s="14" t="n">
        <f aca="false">SUM(I20:I21)</f>
        <v>340</v>
      </c>
      <c r="J22" s="14"/>
      <c r="K22" s="14"/>
      <c r="L22" s="14" t="n">
        <f aca="false">SUM(L16:L21)</f>
        <v>442</v>
      </c>
      <c r="M22" s="10"/>
    </row>
    <row r="23" customFormat="false" ht="12.75" hidden="false" customHeight="false" outlineLevel="0" collapsed="false">
      <c r="A23" s="11"/>
      <c r="B23" s="14" t="s">
        <v>64</v>
      </c>
      <c r="C23" s="14"/>
      <c r="D23" s="14"/>
      <c r="E23" s="14"/>
      <c r="F23" s="14"/>
      <c r="G23" s="14"/>
      <c r="H23" s="14"/>
      <c r="I23" s="14"/>
      <c r="J23" s="14"/>
      <c r="K23" s="14"/>
      <c r="L23" s="9"/>
      <c r="M23" s="10"/>
    </row>
    <row r="24" customFormat="false" ht="15" hidden="false" customHeight="false" outlineLevel="0" collapsed="false">
      <c r="A24" s="11" t="n">
        <v>14</v>
      </c>
      <c r="B24" s="12" t="s">
        <v>65</v>
      </c>
      <c r="C24" s="13" t="s">
        <v>20</v>
      </c>
      <c r="D24" s="13" t="s">
        <v>66</v>
      </c>
      <c r="E24" s="13" t="s">
        <v>67</v>
      </c>
      <c r="F24" s="13" t="n">
        <v>70</v>
      </c>
      <c r="G24" s="13"/>
      <c r="H24" s="18"/>
      <c r="I24" s="13"/>
      <c r="J24" s="13"/>
      <c r="K24" s="13"/>
      <c r="L24" s="9" t="n">
        <f aca="false">SUM(F24:J24)</f>
        <v>70</v>
      </c>
      <c r="M24" s="10"/>
    </row>
    <row r="25" customFormat="false" ht="12.75" hidden="false" customHeight="false" outlineLevel="0" collapsed="false">
      <c r="A25" s="11" t="n">
        <v>15</v>
      </c>
      <c r="B25" s="12" t="s">
        <v>68</v>
      </c>
      <c r="C25" s="13" t="s">
        <v>69</v>
      </c>
      <c r="D25" s="13" t="s">
        <v>70</v>
      </c>
      <c r="E25" s="13" t="s">
        <v>71</v>
      </c>
      <c r="F25" s="13"/>
      <c r="G25" s="13" t="n">
        <v>99</v>
      </c>
      <c r="H25" s="13"/>
      <c r="I25" s="13"/>
      <c r="J25" s="13"/>
      <c r="K25" s="13"/>
      <c r="L25" s="9" t="n">
        <f aca="false">SUM(F25:J25)</f>
        <v>99</v>
      </c>
      <c r="M25" s="10"/>
    </row>
    <row r="26" customFormat="false" ht="12.75" hidden="false" customHeight="false" outlineLevel="0" collapsed="false">
      <c r="A26" s="11" t="n">
        <v>16</v>
      </c>
      <c r="B26" s="12" t="s">
        <v>72</v>
      </c>
      <c r="C26" s="13" t="s">
        <v>73</v>
      </c>
      <c r="D26" s="19" t="s">
        <v>74</v>
      </c>
      <c r="E26" s="13" t="s">
        <v>75</v>
      </c>
      <c r="F26" s="11"/>
      <c r="G26" s="11" t="s">
        <v>31</v>
      </c>
      <c r="H26" s="13"/>
      <c r="I26" s="11" t="n">
        <v>330</v>
      </c>
      <c r="J26" s="11"/>
      <c r="K26" s="11"/>
      <c r="L26" s="9" t="n">
        <f aca="false">SUM(F26:J26)</f>
        <v>330</v>
      </c>
      <c r="M26" s="10"/>
    </row>
    <row r="27" customFormat="false" ht="12.75" hidden="false" customHeight="false" outlineLevel="0" collapsed="false">
      <c r="A27" s="11" t="n">
        <v>17</v>
      </c>
      <c r="B27" s="12" t="s">
        <v>76</v>
      </c>
      <c r="C27" s="13" t="s">
        <v>77</v>
      </c>
      <c r="D27" s="13" t="s">
        <v>78</v>
      </c>
      <c r="E27" s="13" t="s">
        <v>79</v>
      </c>
      <c r="F27" s="11"/>
      <c r="G27" s="11"/>
      <c r="H27" s="13"/>
      <c r="I27" s="11" t="n">
        <v>96</v>
      </c>
      <c r="J27" s="11"/>
      <c r="K27" s="11"/>
      <c r="L27" s="6" t="n">
        <f aca="false">SUM(F27:J27)</f>
        <v>96</v>
      </c>
      <c r="M27" s="9" t="n">
        <f aca="false">SUM(F27:L27)</f>
        <v>192</v>
      </c>
    </row>
    <row r="28" customFormat="false" ht="12.75" hidden="false" customHeight="true" outlineLevel="0" collapsed="false">
      <c r="A28" s="11"/>
      <c r="B28" s="14" t="s">
        <v>80</v>
      </c>
      <c r="C28" s="14"/>
      <c r="D28" s="14"/>
      <c r="E28" s="14"/>
      <c r="F28" s="14" t="n">
        <f aca="false">SUM(F24:F25)</f>
        <v>70</v>
      </c>
      <c r="G28" s="14" t="n">
        <f aca="false">SUM(G24:G26)</f>
        <v>99</v>
      </c>
      <c r="H28" s="14"/>
      <c r="I28" s="14" t="n">
        <f aca="false">SUM(I24:I27)</f>
        <v>426</v>
      </c>
      <c r="J28" s="14"/>
      <c r="K28" s="14"/>
      <c r="L28" s="9" t="n">
        <f aca="false">SUM(F28:J28)</f>
        <v>595</v>
      </c>
      <c r="M28" s="10"/>
    </row>
    <row r="29" s="23" customFormat="true" ht="15" hidden="false" customHeight="true" outlineLevel="0" collapsed="false">
      <c r="A29" s="20"/>
      <c r="B29" s="21" t="s">
        <v>81</v>
      </c>
      <c r="C29" s="21"/>
      <c r="D29" s="21"/>
      <c r="E29" s="21"/>
      <c r="F29" s="21" t="n">
        <f aca="false">F15+F28+F22</f>
        <v>501</v>
      </c>
      <c r="G29" s="21" t="n">
        <f aca="false">G15+G28+G22</f>
        <v>1058</v>
      </c>
      <c r="H29" s="21" t="n">
        <f aca="false">H15+H28+H22</f>
        <v>736</v>
      </c>
      <c r="I29" s="21" t="n">
        <f aca="false">I15+I28+I22</f>
        <v>1166</v>
      </c>
      <c r="J29" s="18"/>
      <c r="K29" s="18"/>
      <c r="L29" s="21" t="n">
        <f aca="false">L15+L28+L22</f>
        <v>3461</v>
      </c>
      <c r="M29" s="22"/>
      <c r="N29" s="1"/>
    </row>
    <row r="30" customFormat="false" ht="12.75" hidden="false" customHeight="false" outlineLevel="0" collapsed="false">
      <c r="A30" s="6" t="s">
        <v>82</v>
      </c>
      <c r="B30" s="6" t="s">
        <v>83</v>
      </c>
      <c r="C30" s="13"/>
      <c r="D30" s="13"/>
      <c r="E30" s="13"/>
      <c r="F30" s="13"/>
      <c r="G30" s="13"/>
      <c r="H30" s="13"/>
      <c r="I30" s="13"/>
      <c r="J30" s="13"/>
      <c r="K30" s="13"/>
      <c r="L30" s="9"/>
      <c r="M30" s="10"/>
    </row>
    <row r="31" customFormat="false" ht="12.75" hidden="false" customHeight="false" outlineLevel="0" collapsed="false">
      <c r="A31" s="11"/>
      <c r="B31" s="6" t="s">
        <v>18</v>
      </c>
      <c r="C31" s="13"/>
      <c r="D31" s="13"/>
      <c r="E31" s="13"/>
      <c r="F31" s="13"/>
      <c r="G31" s="13"/>
      <c r="H31" s="13"/>
      <c r="I31" s="13"/>
      <c r="J31" s="13"/>
      <c r="K31" s="13"/>
      <c r="L31" s="9"/>
      <c r="M31" s="10"/>
    </row>
    <row r="32" customFormat="false" ht="12.75" hidden="false" customHeight="false" outlineLevel="0" collapsed="false">
      <c r="A32" s="11" t="n">
        <v>18</v>
      </c>
      <c r="B32" s="15" t="s">
        <v>84</v>
      </c>
      <c r="C32" s="16" t="s">
        <v>85</v>
      </c>
      <c r="D32" s="16" t="s">
        <v>86</v>
      </c>
      <c r="E32" s="17" t="s">
        <v>87</v>
      </c>
      <c r="F32" s="11"/>
      <c r="G32" s="16"/>
      <c r="H32" s="16"/>
      <c r="I32" s="10"/>
      <c r="J32" s="2" t="n">
        <v>110</v>
      </c>
      <c r="L32" s="9" t="n">
        <f aca="false">SUM(F32:K32)</f>
        <v>110</v>
      </c>
      <c r="M32" s="10"/>
    </row>
    <row r="33" customFormat="false" ht="12.75" hidden="false" customHeight="false" outlineLevel="0" collapsed="false">
      <c r="A33" s="11" t="n">
        <v>19</v>
      </c>
      <c r="B33" s="15" t="s">
        <v>88</v>
      </c>
      <c r="C33" s="16" t="s">
        <v>85</v>
      </c>
      <c r="D33" s="16" t="s">
        <v>86</v>
      </c>
      <c r="E33" s="17" t="s">
        <v>89</v>
      </c>
      <c r="F33" s="11"/>
      <c r="G33" s="16"/>
      <c r="H33" s="16"/>
      <c r="I33" s="16"/>
      <c r="J33" s="10" t="n">
        <v>600</v>
      </c>
      <c r="K33" s="10"/>
      <c r="L33" s="9" t="n">
        <f aca="false">SUM(F33:K33)</f>
        <v>600</v>
      </c>
      <c r="M33" s="10"/>
    </row>
    <row r="34" s="25" customFormat="true" ht="12.75" hidden="false" customHeight="false" outlineLevel="0" collapsed="false">
      <c r="A34" s="11" t="n">
        <v>20</v>
      </c>
      <c r="B34" s="15" t="s">
        <v>90</v>
      </c>
      <c r="C34" s="16" t="s">
        <v>85</v>
      </c>
      <c r="D34" s="16" t="s">
        <v>21</v>
      </c>
      <c r="E34" s="17" t="s">
        <v>91</v>
      </c>
      <c r="F34" s="11"/>
      <c r="G34" s="16"/>
      <c r="H34" s="16"/>
      <c r="I34" s="16"/>
      <c r="J34" s="24"/>
      <c r="K34" s="24" t="n">
        <v>1000</v>
      </c>
      <c r="L34" s="9" t="n">
        <f aca="false">SUM(F34:K34)</f>
        <v>1000</v>
      </c>
      <c r="M34" s="24" t="n">
        <v>1000</v>
      </c>
    </row>
    <row r="35" customFormat="false" ht="12.75" hidden="false" customHeight="false" outlineLevel="0" collapsed="false">
      <c r="A35" s="11" t="n">
        <v>21</v>
      </c>
      <c r="B35" s="12" t="s">
        <v>92</v>
      </c>
      <c r="C35" s="13" t="s">
        <v>37</v>
      </c>
      <c r="D35" s="13" t="s">
        <v>21</v>
      </c>
      <c r="E35" s="13" t="s">
        <v>42</v>
      </c>
      <c r="F35" s="11"/>
      <c r="G35" s="11"/>
      <c r="H35" s="11"/>
      <c r="I35" s="11"/>
      <c r="J35" s="10"/>
      <c r="K35" s="10" t="n">
        <v>800</v>
      </c>
      <c r="L35" s="9" t="n">
        <f aca="false">SUM(F35:K35)</f>
        <v>800</v>
      </c>
      <c r="M35" s="24" t="n">
        <v>800</v>
      </c>
    </row>
    <row r="36" customFormat="false" ht="12.75" hidden="false" customHeight="false" outlineLevel="0" collapsed="false">
      <c r="A36" s="11" t="n">
        <v>22</v>
      </c>
      <c r="B36" s="12" t="s">
        <v>93</v>
      </c>
      <c r="C36" s="13" t="s">
        <v>24</v>
      </c>
      <c r="D36" s="13" t="s">
        <v>21</v>
      </c>
      <c r="E36" s="13" t="s">
        <v>94</v>
      </c>
      <c r="F36" s="11"/>
      <c r="G36" s="11"/>
      <c r="H36" s="11"/>
      <c r="I36" s="11"/>
      <c r="J36" s="11" t="n">
        <v>330</v>
      </c>
      <c r="K36" s="11"/>
      <c r="L36" s="9" t="n">
        <f aca="false">SUM(F36:K36)</f>
        <v>330</v>
      </c>
      <c r="M36" s="10"/>
    </row>
    <row r="37" customFormat="false" ht="12.75" hidden="false" customHeight="false" outlineLevel="0" collapsed="false">
      <c r="A37" s="11" t="n">
        <v>23</v>
      </c>
      <c r="B37" s="12" t="s">
        <v>95</v>
      </c>
      <c r="C37" s="13" t="s">
        <v>96</v>
      </c>
      <c r="D37" s="13" t="s">
        <v>86</v>
      </c>
      <c r="E37" s="13" t="s">
        <v>97</v>
      </c>
      <c r="F37" s="11"/>
      <c r="G37" s="11"/>
      <c r="H37" s="11"/>
      <c r="I37" s="11"/>
      <c r="J37" s="11" t="n">
        <v>60</v>
      </c>
      <c r="K37" s="11"/>
      <c r="L37" s="9" t="n">
        <f aca="false">SUM(F37:K37)</f>
        <v>60</v>
      </c>
      <c r="M37" s="10"/>
    </row>
    <row r="38" customFormat="false" ht="15" hidden="false" customHeight="true" outlineLevel="0" collapsed="false">
      <c r="A38" s="11" t="n">
        <v>24</v>
      </c>
      <c r="B38" s="12" t="s">
        <v>98</v>
      </c>
      <c r="C38" s="13" t="s">
        <v>73</v>
      </c>
      <c r="D38" s="13" t="s">
        <v>41</v>
      </c>
      <c r="E38" s="13" t="s">
        <v>35</v>
      </c>
      <c r="F38" s="11"/>
      <c r="G38" s="11"/>
      <c r="H38" s="11"/>
      <c r="I38" s="11"/>
      <c r="J38" s="24"/>
      <c r="K38" s="24" t="n">
        <v>520</v>
      </c>
      <c r="L38" s="9" t="n">
        <f aca="false">SUM(F38:K38)</f>
        <v>520</v>
      </c>
      <c r="M38" s="24" t="n">
        <v>520</v>
      </c>
    </row>
    <row r="39" customFormat="false" ht="12.75" hidden="false" customHeight="false" outlineLevel="0" collapsed="false">
      <c r="A39" s="11" t="n">
        <v>25</v>
      </c>
      <c r="B39" s="12" t="s">
        <v>99</v>
      </c>
      <c r="C39" s="13" t="s">
        <v>27</v>
      </c>
      <c r="D39" s="13" t="s">
        <v>21</v>
      </c>
      <c r="E39" s="13" t="s">
        <v>100</v>
      </c>
      <c r="F39" s="11"/>
      <c r="G39" s="11"/>
      <c r="H39" s="11"/>
      <c r="I39" s="11" t="n">
        <v>80</v>
      </c>
      <c r="J39" s="11" t="n">
        <v>80</v>
      </c>
      <c r="K39" s="11"/>
      <c r="L39" s="9" t="n">
        <f aca="false">SUM(F39:K39)</f>
        <v>160</v>
      </c>
      <c r="M39" s="10"/>
    </row>
    <row r="40" customFormat="false" ht="12.75" hidden="false" customHeight="true" outlineLevel="0" collapsed="false">
      <c r="A40" s="26"/>
      <c r="B40" s="14" t="s">
        <v>43</v>
      </c>
      <c r="C40" s="14"/>
      <c r="D40" s="14"/>
      <c r="E40" s="14"/>
      <c r="F40" s="14" t="s">
        <v>31</v>
      </c>
      <c r="G40" s="14" t="n">
        <f aca="false">SUM(G32:G39)</f>
        <v>0</v>
      </c>
      <c r="H40" s="14" t="n">
        <f aca="false">SUM(H32:H39)</f>
        <v>0</v>
      </c>
      <c r="I40" s="14" t="n">
        <f aca="false">SUM(I32:I39)</f>
        <v>80</v>
      </c>
      <c r="J40" s="14" t="n">
        <f aca="false">SUM(J32:J39)</f>
        <v>1180</v>
      </c>
      <c r="K40" s="14" t="n">
        <f aca="false">SUM(K32:K39)</f>
        <v>2320</v>
      </c>
      <c r="L40" s="9" t="n">
        <f aca="false">SUM(F40:K40)</f>
        <v>3580</v>
      </c>
      <c r="M40" s="14" t="n">
        <f aca="false">SUM(M32:M39)</f>
        <v>2320</v>
      </c>
    </row>
    <row r="41" customFormat="false" ht="12.75" hidden="false" customHeight="false" outlineLevel="0" collapsed="false">
      <c r="A41" s="11"/>
      <c r="B41" s="14" t="s">
        <v>44</v>
      </c>
      <c r="C41" s="13"/>
      <c r="D41" s="13"/>
      <c r="E41" s="13"/>
      <c r="F41" s="11"/>
      <c r="G41" s="11"/>
      <c r="H41" s="11"/>
      <c r="I41" s="11"/>
      <c r="J41" s="11"/>
      <c r="K41" s="11"/>
      <c r="L41" s="9"/>
      <c r="M41" s="10"/>
    </row>
    <row r="42" customFormat="false" ht="12.75" hidden="false" customHeight="false" outlineLevel="0" collapsed="false">
      <c r="A42" s="11" t="s">
        <v>101</v>
      </c>
      <c r="B42" s="15" t="s">
        <v>59</v>
      </c>
      <c r="C42" s="16" t="s">
        <v>60</v>
      </c>
      <c r="D42" s="16" t="s">
        <v>61</v>
      </c>
      <c r="E42" s="17" t="s">
        <v>62</v>
      </c>
      <c r="F42" s="11"/>
      <c r="G42" s="16"/>
      <c r="I42" s="16" t="n">
        <v>120</v>
      </c>
      <c r="J42" s="16" t="n">
        <v>80</v>
      </c>
      <c r="K42" s="16"/>
      <c r="L42" s="9" t="n">
        <f aca="false">SUM(F42:K42)</f>
        <v>200</v>
      </c>
      <c r="M42" s="10"/>
    </row>
    <row r="43" customFormat="false" ht="12.75" hidden="false" customHeight="false" outlineLevel="0" collapsed="false">
      <c r="A43" s="11" t="n">
        <v>26</v>
      </c>
      <c r="B43" s="15" t="s">
        <v>102</v>
      </c>
      <c r="C43" s="16" t="s">
        <v>60</v>
      </c>
      <c r="D43" s="16" t="s">
        <v>61</v>
      </c>
      <c r="E43" s="17" t="s">
        <v>103</v>
      </c>
      <c r="F43" s="11"/>
      <c r="G43" s="16"/>
      <c r="H43" s="16"/>
      <c r="I43" s="16" t="s">
        <v>31</v>
      </c>
      <c r="J43" s="16" t="n">
        <v>120</v>
      </c>
      <c r="K43" s="16"/>
      <c r="L43" s="9" t="n">
        <f aca="false">SUM(F43:K43)</f>
        <v>120</v>
      </c>
      <c r="M43" s="10"/>
    </row>
    <row r="44" customFormat="false" ht="12.75" hidden="false" customHeight="false" outlineLevel="0" collapsed="false">
      <c r="A44" s="11" t="n">
        <v>27</v>
      </c>
      <c r="B44" s="12" t="s">
        <v>104</v>
      </c>
      <c r="C44" s="13" t="s">
        <v>105</v>
      </c>
      <c r="D44" s="13" t="s">
        <v>106</v>
      </c>
      <c r="E44" s="13" t="s">
        <v>107</v>
      </c>
      <c r="F44" s="11"/>
      <c r="G44" s="11"/>
      <c r="H44" s="16"/>
      <c r="I44" s="13" t="n">
        <v>50</v>
      </c>
      <c r="J44" s="11"/>
      <c r="K44" s="11"/>
      <c r="L44" s="9" t="n">
        <f aca="false">SUM(F44:K44)</f>
        <v>50</v>
      </c>
      <c r="M44" s="10"/>
    </row>
    <row r="45" customFormat="false" ht="12.75" hidden="false" customHeight="false" outlineLevel="0" collapsed="false">
      <c r="A45" s="11" t="n">
        <v>28</v>
      </c>
      <c r="B45" s="12" t="s">
        <v>108</v>
      </c>
      <c r="C45" s="13" t="s">
        <v>37</v>
      </c>
      <c r="D45" s="16" t="s">
        <v>109</v>
      </c>
      <c r="E45" s="13" t="s">
        <v>110</v>
      </c>
      <c r="F45" s="11"/>
      <c r="G45" s="11"/>
      <c r="I45" s="11" t="n">
        <v>65</v>
      </c>
      <c r="L45" s="9" t="n">
        <f aca="false">SUM(F45:K45)</f>
        <v>65</v>
      </c>
      <c r="M45" s="10"/>
    </row>
    <row r="46" customFormat="false" ht="12.75" hidden="false" customHeight="false" outlineLevel="0" collapsed="false">
      <c r="A46" s="11" t="n">
        <v>29</v>
      </c>
      <c r="B46" s="12" t="s">
        <v>111</v>
      </c>
      <c r="C46" s="13" t="s">
        <v>37</v>
      </c>
      <c r="D46" s="13" t="s">
        <v>112</v>
      </c>
      <c r="E46" s="13" t="s">
        <v>113</v>
      </c>
      <c r="F46" s="11"/>
      <c r="G46" s="11"/>
      <c r="H46" s="27"/>
      <c r="I46" s="10"/>
      <c r="J46" s="11"/>
      <c r="K46" s="11" t="n">
        <v>100</v>
      </c>
      <c r="L46" s="9" t="n">
        <f aca="false">SUM(F46:K46)</f>
        <v>100</v>
      </c>
      <c r="M46" s="10"/>
    </row>
    <row r="47" customFormat="false" ht="24" hidden="false" customHeight="true" outlineLevel="0" collapsed="false">
      <c r="A47" s="11" t="n">
        <v>30</v>
      </c>
      <c r="B47" s="12" t="s">
        <v>114</v>
      </c>
      <c r="C47" s="13" t="s">
        <v>37</v>
      </c>
      <c r="D47" s="13" t="s">
        <v>109</v>
      </c>
      <c r="E47" s="13" t="s">
        <v>115</v>
      </c>
      <c r="F47" s="11"/>
      <c r="G47" s="11"/>
      <c r="H47" s="27"/>
      <c r="I47" s="10"/>
      <c r="J47" s="11"/>
      <c r="K47" s="11" t="n">
        <v>111</v>
      </c>
      <c r="L47" s="9" t="n">
        <f aca="false">SUM(F47:K47)</f>
        <v>111</v>
      </c>
      <c r="M47" s="24" t="n">
        <v>111</v>
      </c>
    </row>
    <row r="48" customFormat="false" ht="24" hidden="false" customHeight="true" outlineLevel="0" collapsed="false">
      <c r="A48" s="11" t="n">
        <v>31</v>
      </c>
      <c r="B48" s="12" t="s">
        <v>116</v>
      </c>
      <c r="C48" s="13" t="s">
        <v>37</v>
      </c>
      <c r="D48" s="13" t="s">
        <v>109</v>
      </c>
      <c r="E48" s="13" t="s">
        <v>117</v>
      </c>
      <c r="F48" s="11"/>
      <c r="G48" s="11"/>
      <c r="H48" s="27"/>
      <c r="I48" s="10"/>
      <c r="J48" s="11"/>
      <c r="K48" s="11" t="n">
        <v>130</v>
      </c>
      <c r="L48" s="9" t="n">
        <f aca="false">SUM(F48:K48)</f>
        <v>130</v>
      </c>
      <c r="M48" s="24" t="n">
        <v>130</v>
      </c>
    </row>
    <row r="49" customFormat="false" ht="12.75" hidden="false" customHeight="false" outlineLevel="0" collapsed="false">
      <c r="A49" s="11" t="n">
        <v>32</v>
      </c>
      <c r="B49" s="12" t="s">
        <v>118</v>
      </c>
      <c r="C49" s="13" t="s">
        <v>37</v>
      </c>
      <c r="D49" s="13" t="s">
        <v>109</v>
      </c>
      <c r="E49" s="13" t="s">
        <v>119</v>
      </c>
      <c r="F49" s="11"/>
      <c r="G49" s="11"/>
      <c r="H49" s="11"/>
      <c r="J49" s="11" t="n">
        <v>100</v>
      </c>
      <c r="K49" s="11"/>
      <c r="L49" s="9" t="n">
        <f aca="false">SUM(F49:K49)</f>
        <v>100</v>
      </c>
      <c r="M49" s="10"/>
    </row>
    <row r="50" customFormat="false" ht="12.75" hidden="false" customHeight="false" outlineLevel="0" collapsed="false">
      <c r="A50" s="11" t="s">
        <v>120</v>
      </c>
      <c r="B50" s="12" t="s">
        <v>55</v>
      </c>
      <c r="C50" s="13" t="s">
        <v>24</v>
      </c>
      <c r="D50" s="13" t="s">
        <v>56</v>
      </c>
      <c r="E50" s="13" t="s">
        <v>57</v>
      </c>
      <c r="F50" s="11"/>
      <c r="G50" s="11"/>
      <c r="H50" s="11"/>
      <c r="I50" s="11" t="n">
        <v>150</v>
      </c>
      <c r="J50" s="11"/>
      <c r="K50" s="11"/>
      <c r="L50" s="9" t="n">
        <f aca="false">SUM(F50:K50)</f>
        <v>150</v>
      </c>
      <c r="M50" s="10"/>
    </row>
    <row r="51" customFormat="false" ht="12.75" hidden="false" customHeight="false" outlineLevel="0" collapsed="false">
      <c r="A51" s="11" t="n">
        <v>33</v>
      </c>
      <c r="B51" s="12" t="s">
        <v>121</v>
      </c>
      <c r="C51" s="13" t="s">
        <v>122</v>
      </c>
      <c r="D51" s="13" t="s">
        <v>123</v>
      </c>
      <c r="E51" s="13" t="s">
        <v>124</v>
      </c>
      <c r="F51" s="11"/>
      <c r="G51" s="11"/>
      <c r="H51" s="11"/>
      <c r="I51" s="11"/>
      <c r="J51" s="11"/>
      <c r="K51" s="11" t="n">
        <v>40</v>
      </c>
      <c r="L51" s="9" t="n">
        <f aca="false">SUM(F51:K51)</f>
        <v>40</v>
      </c>
      <c r="M51" s="10" t="n">
        <v>40</v>
      </c>
    </row>
    <row r="52" customFormat="false" ht="12.75" hidden="false" customHeight="false" outlineLevel="0" collapsed="false">
      <c r="A52" s="11" t="n">
        <v>34</v>
      </c>
      <c r="B52" s="12" t="s">
        <v>125</v>
      </c>
      <c r="C52" s="13" t="s">
        <v>122</v>
      </c>
      <c r="D52" s="13" t="s">
        <v>123</v>
      </c>
      <c r="E52" s="13" t="s">
        <v>97</v>
      </c>
      <c r="F52" s="11"/>
      <c r="G52" s="11"/>
      <c r="H52" s="11"/>
      <c r="I52" s="11"/>
      <c r="J52" s="11"/>
      <c r="K52" s="11" t="n">
        <v>60</v>
      </c>
      <c r="L52" s="9" t="n">
        <f aca="false">SUM(F52:K52)</f>
        <v>60</v>
      </c>
      <c r="M52" s="10" t="n">
        <v>60</v>
      </c>
    </row>
    <row r="53" customFormat="false" ht="12.75" hidden="false" customHeight="false" outlineLevel="0" collapsed="false">
      <c r="A53" s="11" t="n">
        <v>35</v>
      </c>
      <c r="B53" s="12" t="s">
        <v>126</v>
      </c>
      <c r="C53" s="13" t="s">
        <v>51</v>
      </c>
      <c r="D53" s="28" t="s">
        <v>52</v>
      </c>
      <c r="E53" s="13" t="s">
        <v>127</v>
      </c>
      <c r="F53" s="11"/>
      <c r="G53" s="11"/>
      <c r="H53" s="11"/>
      <c r="I53" s="11" t="s">
        <v>31</v>
      </c>
      <c r="J53" s="11" t="n">
        <v>40</v>
      </c>
      <c r="K53" s="11"/>
      <c r="L53" s="9" t="n">
        <f aca="false">SUM(F53:K53)</f>
        <v>40</v>
      </c>
      <c r="M53" s="10"/>
    </row>
    <row r="54" customFormat="false" ht="12.75" hidden="false" customHeight="true" outlineLevel="0" collapsed="false">
      <c r="B54" s="14" t="s">
        <v>63</v>
      </c>
      <c r="C54" s="14"/>
      <c r="D54" s="14"/>
      <c r="E54" s="14"/>
      <c r="F54" s="14" t="s">
        <v>31</v>
      </c>
      <c r="G54" s="14" t="n">
        <f aca="false">SUM(G42:G53)</f>
        <v>0</v>
      </c>
      <c r="H54" s="14" t="n">
        <f aca="false">SUM(H42:H53)</f>
        <v>0</v>
      </c>
      <c r="I54" s="14" t="n">
        <f aca="false">SUM(I42:I53)</f>
        <v>385</v>
      </c>
      <c r="J54" s="14" t="n">
        <f aca="false">SUM(J42:J53)</f>
        <v>340</v>
      </c>
      <c r="K54" s="14" t="n">
        <f aca="false">SUM(K42:K53)</f>
        <v>441</v>
      </c>
      <c r="L54" s="9" t="n">
        <f aca="false">SUM(F54:K54)</f>
        <v>1166</v>
      </c>
      <c r="M54" s="14" t="n">
        <f aca="false">SUM(M42:M53)</f>
        <v>341</v>
      </c>
    </row>
    <row r="55" customFormat="false" ht="12.75" hidden="false" customHeight="false" outlineLevel="0" collapsed="false">
      <c r="A55" s="11"/>
      <c r="B55" s="14" t="s">
        <v>64</v>
      </c>
      <c r="C55" s="13"/>
      <c r="D55" s="13"/>
      <c r="E55" s="13"/>
      <c r="F55" s="11"/>
      <c r="G55" s="11"/>
      <c r="H55" s="11"/>
      <c r="I55" s="11"/>
      <c r="J55" s="11"/>
      <c r="K55" s="11"/>
      <c r="L55" s="9"/>
      <c r="M55" s="10"/>
    </row>
    <row r="56" customFormat="false" ht="25.5" hidden="false" customHeight="false" outlineLevel="0" collapsed="false">
      <c r="A56" s="11" t="n">
        <v>36</v>
      </c>
      <c r="B56" s="12" t="s">
        <v>128</v>
      </c>
      <c r="C56" s="13" t="s">
        <v>37</v>
      </c>
      <c r="D56" s="16" t="s">
        <v>129</v>
      </c>
      <c r="E56" s="13" t="s">
        <v>119</v>
      </c>
      <c r="F56" s="11"/>
      <c r="G56" s="11"/>
      <c r="H56" s="11"/>
      <c r="I56" s="11"/>
      <c r="J56" s="11"/>
      <c r="K56" s="11" t="n">
        <v>100</v>
      </c>
      <c r="L56" s="9" t="n">
        <f aca="false">SUM(F56:K56)</f>
        <v>100</v>
      </c>
      <c r="M56" s="10"/>
    </row>
    <row r="57" customFormat="false" ht="25.5" hidden="false" customHeight="false" outlineLevel="0" collapsed="false">
      <c r="A57" s="11" t="n">
        <v>37</v>
      </c>
      <c r="B57" s="12" t="s">
        <v>130</v>
      </c>
      <c r="C57" s="13" t="s">
        <v>37</v>
      </c>
      <c r="D57" s="19" t="s">
        <v>131</v>
      </c>
      <c r="E57" s="13" t="s">
        <v>119</v>
      </c>
      <c r="F57" s="11"/>
      <c r="G57" s="11"/>
      <c r="H57" s="11"/>
      <c r="I57" s="11" t="n">
        <v>100</v>
      </c>
      <c r="J57" s="11"/>
      <c r="K57" s="11"/>
      <c r="L57" s="9" t="n">
        <f aca="false">SUM(F57:K57)</f>
        <v>100</v>
      </c>
      <c r="M57" s="10"/>
    </row>
    <row r="58" customFormat="false" ht="24" hidden="false" customHeight="true" outlineLevel="0" collapsed="false">
      <c r="A58" s="11" t="n">
        <v>38</v>
      </c>
      <c r="B58" s="12" t="s">
        <v>132</v>
      </c>
      <c r="C58" s="13" t="s">
        <v>37</v>
      </c>
      <c r="D58" s="13" t="s">
        <v>133</v>
      </c>
      <c r="E58" s="13" t="s">
        <v>134</v>
      </c>
      <c r="F58" s="11"/>
      <c r="G58" s="11"/>
      <c r="H58" s="11"/>
      <c r="I58" s="11"/>
      <c r="J58" s="11"/>
      <c r="K58" s="11" t="n">
        <v>44</v>
      </c>
      <c r="L58" s="9" t="n">
        <f aca="false">SUM(F58:K58)</f>
        <v>44</v>
      </c>
      <c r="M58" s="24" t="n">
        <v>44</v>
      </c>
    </row>
    <row r="59" customFormat="false" ht="12.75" hidden="false" customHeight="false" outlineLevel="0" collapsed="false">
      <c r="A59" s="11" t="n">
        <v>39</v>
      </c>
      <c r="B59" s="12" t="s">
        <v>135</v>
      </c>
      <c r="C59" s="13" t="s">
        <v>136</v>
      </c>
      <c r="D59" s="13" t="s">
        <v>137</v>
      </c>
      <c r="E59" s="13" t="s">
        <v>138</v>
      </c>
      <c r="F59" s="11"/>
      <c r="G59" s="11" t="s">
        <v>31</v>
      </c>
      <c r="H59" s="11"/>
      <c r="I59" s="11"/>
      <c r="J59" s="11"/>
      <c r="K59" s="11" t="n">
        <v>400</v>
      </c>
      <c r="L59" s="9" t="n">
        <f aca="false">SUM(F59:K59)</f>
        <v>400</v>
      </c>
      <c r="M59" s="10"/>
    </row>
    <row r="60" customFormat="false" ht="12.75" hidden="false" customHeight="false" outlineLevel="0" collapsed="false">
      <c r="A60" s="11" t="n">
        <v>40</v>
      </c>
      <c r="B60" s="12" t="s">
        <v>139</v>
      </c>
      <c r="C60" s="13" t="s">
        <v>77</v>
      </c>
      <c r="D60" s="13" t="s">
        <v>70</v>
      </c>
      <c r="E60" s="13" t="s">
        <v>140</v>
      </c>
      <c r="F60" s="11"/>
      <c r="G60" s="11"/>
      <c r="H60" s="11"/>
      <c r="I60" s="11"/>
      <c r="J60" s="10"/>
      <c r="K60" s="10" t="n">
        <v>51</v>
      </c>
      <c r="L60" s="9" t="n">
        <f aca="false">SUM(F60:K60)</f>
        <v>51</v>
      </c>
      <c r="M60" s="24" t="n">
        <v>51</v>
      </c>
    </row>
    <row r="61" customFormat="false" ht="12.75" hidden="false" customHeight="false" outlineLevel="0" collapsed="false">
      <c r="A61" s="11" t="n">
        <v>41</v>
      </c>
      <c r="B61" s="12" t="s">
        <v>141</v>
      </c>
      <c r="C61" s="13" t="s">
        <v>77</v>
      </c>
      <c r="D61" s="13" t="s">
        <v>142</v>
      </c>
      <c r="E61" s="13" t="s">
        <v>143</v>
      </c>
      <c r="F61" s="11"/>
      <c r="G61" s="11"/>
      <c r="H61" s="11"/>
      <c r="I61" s="11"/>
      <c r="J61" s="11"/>
      <c r="K61" s="10" t="n">
        <v>120</v>
      </c>
      <c r="L61" s="9" t="n">
        <f aca="false">SUM(F61:K61)</f>
        <v>120</v>
      </c>
      <c r="M61" s="24" t="n">
        <v>120</v>
      </c>
    </row>
    <row r="62" customFormat="false" ht="12.75" hidden="false" customHeight="false" outlineLevel="0" collapsed="false">
      <c r="A62" s="11" t="n">
        <v>42</v>
      </c>
      <c r="B62" s="12" t="s">
        <v>144</v>
      </c>
      <c r="C62" s="13" t="s">
        <v>77</v>
      </c>
      <c r="D62" s="13" t="s">
        <v>66</v>
      </c>
      <c r="E62" s="13" t="s">
        <v>145</v>
      </c>
      <c r="F62" s="11"/>
      <c r="G62" s="11"/>
      <c r="H62" s="11"/>
      <c r="I62" s="11"/>
      <c r="J62" s="10"/>
      <c r="K62" s="11" t="n">
        <v>500</v>
      </c>
      <c r="L62" s="9" t="n">
        <f aca="false">SUM(F62:K62)</f>
        <v>500</v>
      </c>
      <c r="M62" s="24" t="n">
        <v>500</v>
      </c>
    </row>
    <row r="63" customFormat="false" ht="12.75" hidden="false" customHeight="false" outlineLevel="0" collapsed="false">
      <c r="A63" s="11" t="n">
        <v>43</v>
      </c>
      <c r="B63" s="12" t="s">
        <v>146</v>
      </c>
      <c r="C63" s="13" t="s">
        <v>77</v>
      </c>
      <c r="D63" s="19" t="s">
        <v>147</v>
      </c>
      <c r="E63" s="13" t="s">
        <v>148</v>
      </c>
      <c r="F63" s="11"/>
      <c r="G63" s="11"/>
      <c r="H63" s="11"/>
      <c r="I63" s="11"/>
      <c r="J63" s="11" t="n">
        <v>1200</v>
      </c>
      <c r="K63" s="10"/>
      <c r="L63" s="9" t="n">
        <f aca="false">SUM(F63:K63)</f>
        <v>1200</v>
      </c>
      <c r="M63" s="10"/>
    </row>
    <row r="64" customFormat="false" ht="12.75" hidden="false" customHeight="false" outlineLevel="0" collapsed="false">
      <c r="A64" s="11" t="n">
        <v>44</v>
      </c>
      <c r="B64" s="12" t="s">
        <v>149</v>
      </c>
      <c r="C64" s="13" t="s">
        <v>73</v>
      </c>
      <c r="D64" s="13" t="s">
        <v>150</v>
      </c>
      <c r="E64" s="13" t="s">
        <v>151</v>
      </c>
      <c r="F64" s="11"/>
      <c r="G64" s="11"/>
      <c r="H64" s="11"/>
      <c r="I64" s="11"/>
      <c r="J64" s="10"/>
      <c r="K64" s="10" t="n">
        <v>99</v>
      </c>
      <c r="L64" s="9" t="n">
        <f aca="false">SUM(F64:K64)</f>
        <v>99</v>
      </c>
      <c r="M64" s="24" t="n">
        <v>99</v>
      </c>
    </row>
    <row r="65" customFormat="false" ht="12.75" hidden="false" customHeight="false" outlineLevel="0" collapsed="false">
      <c r="A65" s="11" t="n">
        <v>45</v>
      </c>
      <c r="B65" s="12" t="s">
        <v>152</v>
      </c>
      <c r="C65" s="13" t="s">
        <v>73</v>
      </c>
      <c r="D65" s="13" t="s">
        <v>66</v>
      </c>
      <c r="E65" s="13" t="s">
        <v>153</v>
      </c>
      <c r="F65" s="11"/>
      <c r="G65" s="11"/>
      <c r="H65" s="11"/>
      <c r="I65" s="11"/>
      <c r="J65" s="10"/>
      <c r="K65" s="13" t="n">
        <v>76</v>
      </c>
      <c r="L65" s="9" t="n">
        <f aca="false">SUM(F65:K65)</f>
        <v>76</v>
      </c>
      <c r="M65" s="24" t="n">
        <v>76</v>
      </c>
    </row>
    <row r="66" customFormat="false" ht="12.75" hidden="false" customHeight="true" outlineLevel="0" collapsed="false">
      <c r="B66" s="14" t="s">
        <v>80</v>
      </c>
      <c r="C66" s="14"/>
      <c r="D66" s="14"/>
      <c r="E66" s="14"/>
      <c r="F66" s="14" t="s">
        <v>31</v>
      </c>
      <c r="G66" s="14" t="n">
        <f aca="false">SUM(G56:G65)</f>
        <v>0</v>
      </c>
      <c r="H66" s="14" t="n">
        <f aca="false">SUM(H56:H65)</f>
        <v>0</v>
      </c>
      <c r="I66" s="14" t="n">
        <f aca="false">SUM(I56:I65)</f>
        <v>100</v>
      </c>
      <c r="J66" s="14" t="n">
        <f aca="false">SUM(J56:J65)</f>
        <v>1200</v>
      </c>
      <c r="K66" s="9" t="n">
        <f aca="false">SUM(K56:K65)</f>
        <v>1390</v>
      </c>
      <c r="L66" s="9" t="n">
        <f aca="false">SUM(F66:K66)</f>
        <v>2690</v>
      </c>
      <c r="M66" s="14" t="n">
        <f aca="false">SUM(M56:M65)</f>
        <v>890</v>
      </c>
    </row>
    <row r="67" s="23" customFormat="true" ht="15" hidden="false" customHeight="true" outlineLevel="0" collapsed="false">
      <c r="A67" s="20"/>
      <c r="B67" s="21" t="s">
        <v>154</v>
      </c>
      <c r="C67" s="21"/>
      <c r="D67" s="21"/>
      <c r="E67" s="21"/>
      <c r="F67" s="21" t="s">
        <v>31</v>
      </c>
      <c r="G67" s="21" t="n">
        <f aca="false">G40+G54+G66</f>
        <v>0</v>
      </c>
      <c r="H67" s="21" t="n">
        <f aca="false">H40+H54+H66</f>
        <v>0</v>
      </c>
      <c r="I67" s="21" t="n">
        <f aca="false">I40+I54+I66</f>
        <v>565</v>
      </c>
      <c r="J67" s="9" t="n">
        <f aca="false">J40+J54+J66</f>
        <v>2720</v>
      </c>
      <c r="K67" s="9" t="n">
        <f aca="false">K40+K54+K66</f>
        <v>4151</v>
      </c>
      <c r="L67" s="9" t="n">
        <f aca="false">SUM(F67:K67)</f>
        <v>7436</v>
      </c>
      <c r="M67" s="9" t="n">
        <f aca="false">M40+M54+M66</f>
        <v>3551</v>
      </c>
      <c r="N67" s="1"/>
    </row>
    <row r="68" s="33" customFormat="true" ht="18.75" hidden="false" customHeight="true" outlineLevel="0" collapsed="false">
      <c r="A68" s="6"/>
      <c r="B68" s="29" t="s">
        <v>155</v>
      </c>
      <c r="C68" s="29"/>
      <c r="D68" s="29"/>
      <c r="E68" s="30"/>
      <c r="F68" s="31" t="n">
        <v>501</v>
      </c>
      <c r="G68" s="31" t="n">
        <f aca="false">G29+G67</f>
        <v>1058</v>
      </c>
      <c r="H68" s="31" t="n">
        <f aca="false">H29+H67</f>
        <v>736</v>
      </c>
      <c r="I68" s="31" t="n">
        <f aca="false">I29+I67</f>
        <v>1731</v>
      </c>
      <c r="J68" s="31" t="n">
        <f aca="false">J29+J67</f>
        <v>2720</v>
      </c>
      <c r="K68" s="32" t="n">
        <f aca="false">K67+K29</f>
        <v>4151</v>
      </c>
      <c r="L68" s="31" t="n">
        <f aca="false">L29+L67</f>
        <v>10897</v>
      </c>
      <c r="M68" s="31" t="n">
        <f aca="false">M29+M67</f>
        <v>3551</v>
      </c>
    </row>
    <row r="69" customFormat="false" ht="12.75" hidden="false" customHeight="false" outlineLevel="0" collapsed="false">
      <c r="A69" s="34" t="s">
        <v>15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A70" s="35" t="s">
        <v>15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</sheetData>
  <mergeCells count="22">
    <mergeCell ref="A1:L1"/>
    <mergeCell ref="A2:J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B15:D15"/>
    <mergeCell ref="B22:D22"/>
    <mergeCell ref="B28:D28"/>
    <mergeCell ref="B29:D29"/>
    <mergeCell ref="B40:D40"/>
    <mergeCell ref="B54:D54"/>
    <mergeCell ref="B66:D66"/>
    <mergeCell ref="B67:D67"/>
    <mergeCell ref="B68:D68"/>
    <mergeCell ref="A69:M69"/>
    <mergeCell ref="A70:M70"/>
  </mergeCells>
  <printOptions headings="false" gridLines="true" gridLinesSet="true" horizontalCentered="false" verticalCentered="false"/>
  <pageMargins left="0.4" right="0.370138888888889" top="0.190277777777778" bottom="0.5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9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.28"/>
    <col collapsed="false" customWidth="true" hidden="false" outlineLevel="0" max="2" min="2" style="37" width="26.28"/>
    <col collapsed="false" customWidth="true" hidden="false" outlineLevel="0" max="3" min="3" style="37" width="10.71"/>
    <col collapsed="false" customWidth="true" hidden="false" outlineLevel="0" max="4" min="4" style="37" width="10.41"/>
    <col collapsed="false" customWidth="true" hidden="false" outlineLevel="0" max="5" min="5" style="37" width="11.28"/>
    <col collapsed="false" customWidth="true" hidden="false" outlineLevel="0" max="6" min="6" style="37" width="10.56"/>
    <col collapsed="false" customWidth="false" hidden="false" outlineLevel="0" max="257" min="7" style="37" width="9.14"/>
  </cols>
  <sheetData>
    <row r="1" customFormat="false" ht="15.75" hidden="false" customHeight="true" outlineLevel="0" collapsed="false">
      <c r="E1" s="38" t="s">
        <v>158</v>
      </c>
      <c r="F1" s="38"/>
    </row>
    <row r="2" customFormat="false" ht="15.75" hidden="false" customHeight="true" outlineLevel="0" collapsed="false">
      <c r="A2" s="39" t="s">
        <v>159</v>
      </c>
      <c r="B2" s="39"/>
      <c r="C2" s="39"/>
      <c r="D2" s="39"/>
      <c r="E2" s="39"/>
      <c r="F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</row>
    <row r="4" customFormat="false" ht="20.1" hidden="false" customHeight="true" outlineLevel="0" collapsed="false">
      <c r="A4" s="39" t="s">
        <v>160</v>
      </c>
      <c r="B4" s="39"/>
      <c r="C4" s="39"/>
      <c r="D4" s="39"/>
      <c r="E4" s="39"/>
      <c r="F4" s="39"/>
    </row>
    <row r="5" customFormat="false" ht="20.1" hidden="false" customHeight="true" outlineLevel="0" collapsed="false">
      <c r="A5" s="39"/>
      <c r="B5" s="39"/>
      <c r="C5" s="39"/>
      <c r="D5" s="39"/>
      <c r="E5" s="40"/>
      <c r="F5" s="40"/>
    </row>
    <row r="6" customFormat="false" ht="24.95" hidden="false" customHeight="true" outlineLevel="0" collapsed="false">
      <c r="A6" s="41"/>
      <c r="B6" s="41"/>
      <c r="C6" s="41" t="s">
        <v>161</v>
      </c>
      <c r="D6" s="41" t="s">
        <v>4</v>
      </c>
      <c r="E6" s="41" t="s">
        <v>162</v>
      </c>
      <c r="F6" s="41" t="s">
        <v>9</v>
      </c>
    </row>
    <row r="7" customFormat="false" ht="24.95" hidden="false" customHeight="true" outlineLevel="0" collapsed="false">
      <c r="A7" s="41"/>
      <c r="B7" s="41"/>
      <c r="C7" s="41"/>
      <c r="D7" s="41"/>
      <c r="E7" s="41"/>
      <c r="F7" s="41"/>
    </row>
    <row r="8" s="45" customFormat="true" ht="24.95" hidden="false" customHeight="true" outlineLevel="0" collapsed="false">
      <c r="A8" s="41" t="s">
        <v>163</v>
      </c>
      <c r="B8" s="42" t="s">
        <v>17</v>
      </c>
      <c r="C8" s="43" t="n">
        <f aca="false">'Plan Progress'!L15</f>
        <v>2424</v>
      </c>
      <c r="D8" s="44" t="n">
        <f aca="false">'Plan Progress'!L22</f>
        <v>442</v>
      </c>
      <c r="E8" s="43" t="n">
        <f aca="false">'Plan Progress'!L28</f>
        <v>595</v>
      </c>
      <c r="F8" s="43" t="n">
        <f aca="false">SUM(C8:E8)</f>
        <v>3461</v>
      </c>
    </row>
    <row r="9" s="45" customFormat="true" ht="24.95" hidden="false" customHeight="true" outlineLevel="0" collapsed="false">
      <c r="A9" s="41" t="s">
        <v>164</v>
      </c>
      <c r="B9" s="46" t="s">
        <v>83</v>
      </c>
      <c r="C9" s="47" t="n">
        <f aca="false">'Plan Progress'!L40</f>
        <v>3580</v>
      </c>
      <c r="D9" s="44" t="n">
        <f aca="false">'Plan Progress'!L54</f>
        <v>1166</v>
      </c>
      <c r="E9" s="43" t="n">
        <f aca="false">'Plan Progress'!L66</f>
        <v>2690</v>
      </c>
      <c r="F9" s="43" t="n">
        <f aca="false">SUM(C9:E9)</f>
        <v>7436</v>
      </c>
    </row>
    <row r="10" customFormat="false" ht="24.95" hidden="false" customHeight="true" outlineLevel="0" collapsed="false">
      <c r="A10" s="48"/>
      <c r="B10" s="46" t="s">
        <v>165</v>
      </c>
      <c r="C10" s="47" t="n">
        <f aca="false">SUM(C8:C9)</f>
        <v>6004</v>
      </c>
      <c r="D10" s="47" t="n">
        <f aca="false">SUM(D8:D9)</f>
        <v>1608</v>
      </c>
      <c r="E10" s="47" t="n">
        <f aca="false">SUM(E8:E9)</f>
        <v>3285</v>
      </c>
      <c r="F10" s="47" t="n">
        <f aca="false">SUM(F8:F9)</f>
        <v>10897</v>
      </c>
    </row>
    <row r="11" customFormat="false" ht="15.75" hidden="false" customHeight="false" outlineLevel="0" collapsed="false">
      <c r="D11" s="36"/>
      <c r="E11" s="36"/>
      <c r="F11" s="36"/>
    </row>
  </sheetData>
  <mergeCells count="4">
    <mergeCell ref="E1:F1"/>
    <mergeCell ref="A2:F2"/>
    <mergeCell ref="A4:F4"/>
    <mergeCell ref="E5:F5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6" activeCellId="0" sqref="Q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53.28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6.42"/>
    <col collapsed="false" customWidth="true" hidden="false" outlineLevel="0" max="7" min="7" style="0" width="7.7"/>
    <col collapsed="false" customWidth="true" hidden="false" outlineLevel="0" max="9" min="9" style="0" width="7.99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8" min="15" style="0" width="7.56"/>
  </cols>
  <sheetData>
    <row r="1" customFormat="false" ht="24" hidden="false" customHeight="false" outlineLevel="0" collapsed="false">
      <c r="A1" s="49" t="s">
        <v>2</v>
      </c>
      <c r="B1" s="49" t="s">
        <v>166</v>
      </c>
      <c r="C1" s="49" t="s">
        <v>3</v>
      </c>
      <c r="D1" s="50" t="s">
        <v>167</v>
      </c>
      <c r="E1" s="49" t="s">
        <v>4</v>
      </c>
      <c r="F1" s="49" t="s">
        <v>5</v>
      </c>
      <c r="G1" s="49" t="s">
        <v>168</v>
      </c>
      <c r="H1" s="49" t="s">
        <v>169</v>
      </c>
      <c r="I1" s="49" t="s">
        <v>170</v>
      </c>
      <c r="J1" s="51" t="s">
        <v>171</v>
      </c>
      <c r="K1" s="51" t="s">
        <v>172</v>
      </c>
      <c r="L1" s="51" t="s">
        <v>173</v>
      </c>
      <c r="M1" s="51" t="s">
        <v>174</v>
      </c>
      <c r="N1" s="51" t="s">
        <v>11</v>
      </c>
      <c r="O1" s="51" t="s">
        <v>12</v>
      </c>
      <c r="P1" s="51" t="s">
        <v>13</v>
      </c>
      <c r="Q1" s="51" t="s">
        <v>14</v>
      </c>
      <c r="R1" s="51" t="s">
        <v>15</v>
      </c>
    </row>
    <row r="2" customFormat="false" ht="12.75" hidden="false" customHeight="false" outlineLevel="0" collapsed="false">
      <c r="A2" s="52" t="n">
        <v>1</v>
      </c>
      <c r="B2" s="52" t="s">
        <v>175</v>
      </c>
      <c r="C2" s="53" t="s">
        <v>176</v>
      </c>
      <c r="D2" s="54" t="s">
        <v>177</v>
      </c>
      <c r="E2" s="55" t="s">
        <v>178</v>
      </c>
      <c r="F2" s="56" t="s">
        <v>106</v>
      </c>
      <c r="G2" s="56" t="s">
        <v>179</v>
      </c>
      <c r="H2" s="56" t="s">
        <v>180</v>
      </c>
      <c r="I2" s="57" t="n">
        <v>240</v>
      </c>
      <c r="J2" s="58"/>
      <c r="K2" s="58"/>
      <c r="L2" s="58"/>
      <c r="M2" s="58"/>
      <c r="N2" s="58"/>
      <c r="O2" s="59"/>
      <c r="P2" s="59" t="n">
        <v>120</v>
      </c>
      <c r="Q2" s="59" t="n">
        <v>120</v>
      </c>
      <c r="R2" s="59"/>
    </row>
    <row r="3" customFormat="false" ht="12.75" hidden="false" customHeight="false" outlineLevel="0" collapsed="false">
      <c r="A3" s="52" t="n">
        <f aca="false">A2+1</f>
        <v>2</v>
      </c>
      <c r="B3" s="52" t="s">
        <v>175</v>
      </c>
      <c r="C3" s="53" t="s">
        <v>181</v>
      </c>
      <c r="D3" s="54" t="s">
        <v>177</v>
      </c>
      <c r="E3" s="55" t="s">
        <v>178</v>
      </c>
      <c r="F3" s="56" t="s">
        <v>106</v>
      </c>
      <c r="G3" s="56" t="s">
        <v>179</v>
      </c>
      <c r="H3" s="56" t="s">
        <v>180</v>
      </c>
      <c r="I3" s="57" t="n">
        <v>120</v>
      </c>
      <c r="J3" s="58"/>
      <c r="K3" s="58"/>
      <c r="L3" s="58"/>
      <c r="M3" s="58"/>
      <c r="N3" s="58"/>
      <c r="O3" s="59"/>
      <c r="P3" s="59"/>
      <c r="Q3" s="59" t="n">
        <v>60</v>
      </c>
      <c r="R3" s="59" t="n">
        <v>60</v>
      </c>
    </row>
    <row r="4" customFormat="false" ht="12.75" hidden="false" customHeight="false" outlineLevel="0" collapsed="false">
      <c r="A4" s="52" t="n">
        <v>3</v>
      </c>
      <c r="B4" s="52" t="s">
        <v>175</v>
      </c>
      <c r="C4" s="53" t="s">
        <v>182</v>
      </c>
      <c r="D4" s="54" t="s">
        <v>177</v>
      </c>
      <c r="E4" s="55" t="s">
        <v>178</v>
      </c>
      <c r="F4" s="54" t="s">
        <v>106</v>
      </c>
      <c r="G4" s="54" t="s">
        <v>179</v>
      </c>
      <c r="H4" s="56" t="s">
        <v>183</v>
      </c>
      <c r="I4" s="60" t="n">
        <v>1600</v>
      </c>
      <c r="J4" s="58" t="n">
        <v>560</v>
      </c>
      <c r="K4" s="58" t="n">
        <v>560</v>
      </c>
      <c r="L4" s="58"/>
      <c r="M4" s="58" t="n">
        <v>480</v>
      </c>
      <c r="N4" s="58"/>
      <c r="O4" s="58"/>
      <c r="P4" s="58"/>
      <c r="Q4" s="58" t="n">
        <v>800</v>
      </c>
      <c r="R4" s="58" t="n">
        <v>800</v>
      </c>
    </row>
    <row r="5" customFormat="false" ht="22.5" hidden="false" customHeight="false" outlineLevel="0" collapsed="false">
      <c r="A5" s="61" t="n">
        <v>4</v>
      </c>
      <c r="B5" s="52" t="s">
        <v>175</v>
      </c>
      <c r="C5" s="62" t="s">
        <v>184</v>
      </c>
      <c r="D5" s="63" t="s">
        <v>177</v>
      </c>
      <c r="E5" s="64" t="s">
        <v>178</v>
      </c>
      <c r="F5" s="65" t="s">
        <v>185</v>
      </c>
      <c r="G5" s="61" t="s">
        <v>186</v>
      </c>
      <c r="H5" s="66" t="s">
        <v>183</v>
      </c>
      <c r="I5" s="67" t="n">
        <v>700</v>
      </c>
      <c r="J5" s="68" t="n">
        <f aca="false">0.7*700</f>
        <v>490</v>
      </c>
      <c r="K5" s="68"/>
      <c r="L5" s="68"/>
      <c r="M5" s="68" t="n">
        <v>210</v>
      </c>
      <c r="N5" s="68"/>
      <c r="O5" s="69" t="n">
        <v>350</v>
      </c>
      <c r="P5" s="69" t="n">
        <v>350</v>
      </c>
      <c r="Q5" s="69"/>
      <c r="R5" s="69"/>
    </row>
    <row r="6" customFormat="false" ht="22.5" hidden="false" customHeight="false" outlineLevel="0" collapsed="false">
      <c r="A6" s="52" t="n">
        <f aca="false">A5+1</f>
        <v>5</v>
      </c>
      <c r="B6" s="52" t="s">
        <v>175</v>
      </c>
      <c r="C6" s="53" t="s">
        <v>187</v>
      </c>
      <c r="D6" s="54" t="s">
        <v>177</v>
      </c>
      <c r="E6" s="55" t="s">
        <v>178</v>
      </c>
      <c r="F6" s="70" t="s">
        <v>188</v>
      </c>
      <c r="G6" s="52" t="s">
        <v>186</v>
      </c>
      <c r="H6" s="56" t="s">
        <v>183</v>
      </c>
      <c r="I6" s="60" t="n">
        <v>1320</v>
      </c>
      <c r="J6" s="58" t="n">
        <f aca="false">0.7*660</f>
        <v>462</v>
      </c>
      <c r="K6" s="58" t="n">
        <f aca="false">0.7*660</f>
        <v>462</v>
      </c>
      <c r="L6" s="58"/>
      <c r="M6" s="58" t="n">
        <f aca="false">0.3*1320</f>
        <v>396</v>
      </c>
      <c r="N6" s="58"/>
      <c r="O6" s="58"/>
      <c r="P6" s="58"/>
      <c r="Q6" s="58" t="n">
        <v>660</v>
      </c>
      <c r="R6" s="58" t="n">
        <v>660</v>
      </c>
    </row>
    <row r="7" customFormat="false" ht="33.75" hidden="false" customHeight="false" outlineLevel="0" collapsed="false">
      <c r="A7" s="52" t="n">
        <f aca="false">A6+1</f>
        <v>6</v>
      </c>
      <c r="B7" s="52" t="s">
        <v>175</v>
      </c>
      <c r="C7" s="53" t="s">
        <v>189</v>
      </c>
      <c r="D7" s="54" t="s">
        <v>177</v>
      </c>
      <c r="E7" s="55" t="s">
        <v>178</v>
      </c>
      <c r="F7" s="70" t="s">
        <v>190</v>
      </c>
      <c r="G7" s="54" t="s">
        <v>186</v>
      </c>
      <c r="H7" s="56" t="s">
        <v>183</v>
      </c>
      <c r="I7" s="60" t="n">
        <v>300</v>
      </c>
      <c r="J7" s="59"/>
      <c r="K7" s="59"/>
      <c r="L7" s="59"/>
      <c r="M7" s="59" t="n">
        <v>300</v>
      </c>
      <c r="N7" s="59"/>
      <c r="O7" s="58" t="n">
        <v>150</v>
      </c>
      <c r="P7" s="58" t="n">
        <v>150</v>
      </c>
      <c r="Q7" s="58"/>
      <c r="R7" s="58"/>
    </row>
    <row r="8" customFormat="false" ht="12.75" hidden="false" customHeight="false" outlineLevel="0" collapsed="false">
      <c r="A8" s="52" t="n">
        <v>1</v>
      </c>
      <c r="B8" s="52" t="s">
        <v>175</v>
      </c>
      <c r="C8" s="53" t="s">
        <v>84</v>
      </c>
      <c r="D8" s="54" t="s">
        <v>177</v>
      </c>
      <c r="E8" s="55" t="s">
        <v>85</v>
      </c>
      <c r="F8" s="56" t="s">
        <v>86</v>
      </c>
      <c r="G8" s="56" t="s">
        <v>191</v>
      </c>
      <c r="H8" s="56" t="s">
        <v>180</v>
      </c>
      <c r="I8" s="57" t="n">
        <v>110</v>
      </c>
      <c r="J8" s="58"/>
      <c r="K8" s="58"/>
      <c r="L8" s="58"/>
      <c r="M8" s="58"/>
      <c r="N8" s="58"/>
      <c r="O8" s="59"/>
      <c r="P8" s="59" t="n">
        <v>110</v>
      </c>
      <c r="Q8" s="59"/>
      <c r="R8" s="59"/>
    </row>
    <row r="9" customFormat="false" ht="12.75" hidden="false" customHeight="false" outlineLevel="0" collapsed="false">
      <c r="A9" s="52" t="n">
        <v>2</v>
      </c>
      <c r="B9" s="52" t="s">
        <v>175</v>
      </c>
      <c r="C9" s="53" t="s">
        <v>192</v>
      </c>
      <c r="D9" s="54" t="s">
        <v>177</v>
      </c>
      <c r="E9" s="55" t="s">
        <v>85</v>
      </c>
      <c r="F9" s="56" t="s">
        <v>86</v>
      </c>
      <c r="G9" s="56" t="s">
        <v>191</v>
      </c>
      <c r="H9" s="56" t="s">
        <v>180</v>
      </c>
      <c r="I9" s="57" t="n">
        <v>600</v>
      </c>
      <c r="J9" s="58"/>
      <c r="K9" s="58"/>
      <c r="L9" s="58"/>
      <c r="M9" s="58"/>
      <c r="N9" s="58"/>
      <c r="O9" s="59"/>
      <c r="P9" s="59"/>
      <c r="Q9" s="59"/>
      <c r="R9" s="59" t="n">
        <v>600</v>
      </c>
    </row>
    <row r="10" customFormat="false" ht="12.75" hidden="false" customHeight="false" outlineLevel="0" collapsed="false">
      <c r="A10" s="52" t="n">
        <f aca="false">A9+1</f>
        <v>3</v>
      </c>
      <c r="B10" s="52" t="s">
        <v>175</v>
      </c>
      <c r="C10" s="53" t="s">
        <v>193</v>
      </c>
      <c r="D10" s="54" t="s">
        <v>177</v>
      </c>
      <c r="E10" s="55" t="s">
        <v>85</v>
      </c>
      <c r="F10" s="56" t="s">
        <v>21</v>
      </c>
      <c r="G10" s="56" t="s">
        <v>191</v>
      </c>
      <c r="H10" s="56" t="s">
        <v>180</v>
      </c>
      <c r="I10" s="57" t="n">
        <v>2000</v>
      </c>
      <c r="J10" s="58"/>
      <c r="K10" s="58"/>
      <c r="L10" s="58"/>
      <c r="M10" s="58"/>
      <c r="N10" s="58"/>
      <c r="O10" s="59"/>
      <c r="P10" s="59"/>
      <c r="Q10" s="59"/>
      <c r="R10" s="59" t="n">
        <v>2000</v>
      </c>
    </row>
    <row r="11" customFormat="false" ht="12.75" hidden="false" customHeight="false" outlineLevel="0" collapsed="false">
      <c r="A11" s="52" t="n">
        <v>1</v>
      </c>
      <c r="B11" s="52" t="s">
        <v>175</v>
      </c>
      <c r="C11" s="71" t="s">
        <v>194</v>
      </c>
      <c r="D11" s="54" t="s">
        <v>177</v>
      </c>
      <c r="E11" s="72" t="s">
        <v>195</v>
      </c>
      <c r="F11" s="72" t="s">
        <v>196</v>
      </c>
      <c r="G11" s="72" t="s">
        <v>179</v>
      </c>
      <c r="H11" s="72" t="s">
        <v>197</v>
      </c>
      <c r="I11" s="73" t="n">
        <v>100</v>
      </c>
      <c r="J11" s="59"/>
      <c r="K11" s="59"/>
      <c r="L11" s="59"/>
      <c r="M11" s="59"/>
      <c r="N11" s="59"/>
      <c r="O11" s="59"/>
      <c r="P11" s="59" t="n">
        <v>100</v>
      </c>
      <c r="Q11" s="59"/>
      <c r="R11" s="59"/>
    </row>
    <row r="12" customFormat="false" ht="12.75" hidden="false" customHeight="false" outlineLevel="0" collapsed="false">
      <c r="A12" s="52" t="n">
        <v>1</v>
      </c>
      <c r="B12" s="52" t="s">
        <v>175</v>
      </c>
      <c r="C12" s="53" t="s">
        <v>198</v>
      </c>
      <c r="D12" s="54" t="s">
        <v>177</v>
      </c>
      <c r="E12" s="54" t="s">
        <v>199</v>
      </c>
      <c r="F12" s="72" t="s">
        <v>200</v>
      </c>
      <c r="G12" s="54" t="s">
        <v>191</v>
      </c>
      <c r="H12" s="56" t="s">
        <v>183</v>
      </c>
      <c r="I12" s="74" t="n">
        <v>390</v>
      </c>
      <c r="J12" s="59" t="n">
        <v>390</v>
      </c>
      <c r="K12" s="59"/>
      <c r="L12" s="59"/>
      <c r="M12" s="59"/>
      <c r="N12" s="59"/>
      <c r="O12" s="58"/>
      <c r="P12" s="58"/>
      <c r="Q12" s="58" t="n">
        <v>195</v>
      </c>
      <c r="R12" s="58"/>
    </row>
    <row r="13" customFormat="false" ht="12.75" hidden="false" customHeight="false" outlineLevel="0" collapsed="false">
      <c r="A13" s="52" t="n">
        <v>2</v>
      </c>
      <c r="B13" s="52" t="s">
        <v>175</v>
      </c>
      <c r="C13" s="75" t="s">
        <v>201</v>
      </c>
      <c r="D13" s="54" t="s">
        <v>177</v>
      </c>
      <c r="E13" s="56" t="s">
        <v>199</v>
      </c>
      <c r="F13" s="72" t="s">
        <v>41</v>
      </c>
      <c r="G13" s="56" t="s">
        <v>191</v>
      </c>
      <c r="H13" s="56" t="s">
        <v>183</v>
      </c>
      <c r="I13" s="76" t="n">
        <v>1980</v>
      </c>
      <c r="J13" s="59" t="n">
        <v>660</v>
      </c>
      <c r="K13" s="59" t="n">
        <v>1320</v>
      </c>
      <c r="L13" s="59"/>
      <c r="M13" s="59"/>
      <c r="N13" s="59"/>
      <c r="O13" s="59"/>
      <c r="P13" s="59"/>
      <c r="Q13" s="59"/>
      <c r="R13" s="59" t="n">
        <v>660</v>
      </c>
    </row>
    <row r="14" customFormat="false" ht="12.75" hidden="false" customHeight="false" outlineLevel="0" collapsed="false">
      <c r="A14" s="52" t="n">
        <f aca="false">A13+1</f>
        <v>3</v>
      </c>
      <c r="B14" s="52" t="s">
        <v>175</v>
      </c>
      <c r="C14" s="53" t="s">
        <v>202</v>
      </c>
      <c r="D14" s="54" t="s">
        <v>177</v>
      </c>
      <c r="E14" s="56" t="s">
        <v>199</v>
      </c>
      <c r="F14" s="72" t="s">
        <v>41</v>
      </c>
      <c r="G14" s="56" t="s">
        <v>191</v>
      </c>
      <c r="H14" s="56" t="s">
        <v>183</v>
      </c>
      <c r="I14" s="76" t="n">
        <v>1320</v>
      </c>
      <c r="J14" s="58"/>
      <c r="K14" s="58"/>
      <c r="L14" s="58" t="n">
        <v>1320</v>
      </c>
      <c r="M14" s="58"/>
      <c r="N14" s="58"/>
      <c r="O14" s="59"/>
      <c r="P14" s="59"/>
      <c r="Q14" s="59" t="n">
        <v>660</v>
      </c>
      <c r="R14" s="59" t="n">
        <v>660</v>
      </c>
    </row>
    <row r="15" customFormat="false" ht="12.75" hidden="false" customHeight="false" outlineLevel="0" collapsed="false">
      <c r="A15" s="52" t="n">
        <f aca="false">A14+1</f>
        <v>4</v>
      </c>
      <c r="B15" s="52" t="s">
        <v>175</v>
      </c>
      <c r="C15" s="53" t="s">
        <v>203</v>
      </c>
      <c r="D15" s="54" t="s">
        <v>177</v>
      </c>
      <c r="E15" s="54" t="s">
        <v>199</v>
      </c>
      <c r="F15" s="72" t="s">
        <v>204</v>
      </c>
      <c r="G15" s="54" t="s">
        <v>191</v>
      </c>
      <c r="H15" s="56" t="s">
        <v>183</v>
      </c>
      <c r="I15" s="74" t="n">
        <v>1000</v>
      </c>
      <c r="J15" s="58" t="n">
        <v>1000</v>
      </c>
      <c r="K15" s="58"/>
      <c r="L15" s="58"/>
      <c r="M15" s="58"/>
      <c r="N15" s="77"/>
      <c r="O15" s="58"/>
      <c r="P15" s="58"/>
      <c r="Q15" s="58" t="n">
        <v>500</v>
      </c>
      <c r="R15" s="58"/>
    </row>
    <row r="16" customFormat="false" ht="12.75" hidden="false" customHeight="false" outlineLevel="0" collapsed="false">
      <c r="A16" s="52" t="n">
        <v>1</v>
      </c>
      <c r="B16" s="52" t="s">
        <v>175</v>
      </c>
      <c r="C16" s="53" t="s">
        <v>205</v>
      </c>
      <c r="D16" s="54" t="s">
        <v>177</v>
      </c>
      <c r="E16" s="54" t="s">
        <v>206</v>
      </c>
      <c r="F16" s="72" t="s">
        <v>41</v>
      </c>
      <c r="G16" s="54" t="s">
        <v>191</v>
      </c>
      <c r="H16" s="56" t="s">
        <v>183</v>
      </c>
      <c r="I16" s="74" t="n">
        <v>660</v>
      </c>
      <c r="J16" s="59" t="n">
        <v>660</v>
      </c>
      <c r="K16" s="59"/>
      <c r="L16" s="59"/>
      <c r="M16" s="59"/>
      <c r="N16" s="59" t="n">
        <v>660</v>
      </c>
      <c r="O16" s="77"/>
      <c r="P16" s="77"/>
      <c r="Q16" s="77"/>
      <c r="R16" s="77"/>
    </row>
    <row r="17" customFormat="false" ht="12.75" hidden="false" customHeight="false" outlineLevel="0" collapsed="false">
      <c r="A17" s="52" t="n">
        <f aca="false">A16+1</f>
        <v>2</v>
      </c>
      <c r="B17" s="52" t="s">
        <v>175</v>
      </c>
      <c r="C17" s="75" t="s">
        <v>207</v>
      </c>
      <c r="D17" s="54" t="s">
        <v>177</v>
      </c>
      <c r="E17" s="55" t="s">
        <v>206</v>
      </c>
      <c r="F17" s="56" t="s">
        <v>208</v>
      </c>
      <c r="G17" s="56" t="s">
        <v>179</v>
      </c>
      <c r="H17" s="56" t="s">
        <v>183</v>
      </c>
      <c r="I17" s="57" t="n">
        <v>500</v>
      </c>
      <c r="J17" s="78" t="n">
        <v>500</v>
      </c>
      <c r="K17" s="78"/>
      <c r="L17" s="78"/>
      <c r="M17" s="78"/>
      <c r="N17" s="78"/>
      <c r="O17" s="59"/>
      <c r="P17" s="59" t="n">
        <v>500</v>
      </c>
      <c r="Q17" s="59"/>
      <c r="R17" s="59"/>
    </row>
    <row r="18" customFormat="false" ht="12.75" hidden="false" customHeight="false" outlineLevel="0" collapsed="false">
      <c r="A18" s="52" t="n">
        <f aca="false">A17+1</f>
        <v>3</v>
      </c>
      <c r="B18" s="52" t="s">
        <v>175</v>
      </c>
      <c r="C18" s="53" t="s">
        <v>209</v>
      </c>
      <c r="D18" s="54" t="s">
        <v>177</v>
      </c>
      <c r="E18" s="54" t="s">
        <v>206</v>
      </c>
      <c r="F18" s="56" t="s">
        <v>208</v>
      </c>
      <c r="G18" s="56" t="s">
        <v>179</v>
      </c>
      <c r="H18" s="56" t="s">
        <v>183</v>
      </c>
      <c r="I18" s="57" t="n">
        <v>1000</v>
      </c>
      <c r="J18" s="59"/>
      <c r="K18" s="59"/>
      <c r="L18" s="59" t="n">
        <v>1000</v>
      </c>
      <c r="M18" s="59"/>
      <c r="N18" s="59" t="n">
        <v>500</v>
      </c>
      <c r="O18" s="59" t="n">
        <v>500</v>
      </c>
      <c r="P18" s="59"/>
      <c r="Q18" s="59"/>
      <c r="R18" s="59"/>
    </row>
    <row r="19" customFormat="false" ht="22.5" hidden="false" customHeight="false" outlineLevel="0" collapsed="false">
      <c r="A19" s="52" t="n">
        <f aca="false">A18+1</f>
        <v>4</v>
      </c>
      <c r="B19" s="52" t="s">
        <v>175</v>
      </c>
      <c r="C19" s="53" t="s">
        <v>210</v>
      </c>
      <c r="D19" s="54" t="s">
        <v>177</v>
      </c>
      <c r="E19" s="52" t="s">
        <v>206</v>
      </c>
      <c r="F19" s="79" t="s">
        <v>211</v>
      </c>
      <c r="G19" s="54" t="s">
        <v>186</v>
      </c>
      <c r="H19" s="56" t="s">
        <v>183</v>
      </c>
      <c r="I19" s="60" t="n">
        <v>600</v>
      </c>
      <c r="J19" s="59" t="n">
        <v>600</v>
      </c>
      <c r="K19" s="59"/>
      <c r="L19" s="59"/>
      <c r="M19" s="59"/>
      <c r="N19" s="59"/>
      <c r="O19" s="58" t="n">
        <v>600</v>
      </c>
      <c r="P19" s="58"/>
      <c r="Q19" s="58"/>
      <c r="R19" s="58"/>
    </row>
    <row r="20" customFormat="false" ht="22.5" hidden="false" customHeight="false" outlineLevel="0" collapsed="false">
      <c r="A20" s="52" t="n">
        <f aca="false">A19+1</f>
        <v>5</v>
      </c>
      <c r="B20" s="52" t="s">
        <v>175</v>
      </c>
      <c r="C20" s="75" t="s">
        <v>212</v>
      </c>
      <c r="D20" s="54" t="s">
        <v>177</v>
      </c>
      <c r="E20" s="52" t="s">
        <v>206</v>
      </c>
      <c r="F20" s="79" t="s">
        <v>213</v>
      </c>
      <c r="G20" s="56" t="s">
        <v>186</v>
      </c>
      <c r="H20" s="56" t="s">
        <v>183</v>
      </c>
      <c r="I20" s="57" t="n">
        <v>300</v>
      </c>
      <c r="J20" s="58"/>
      <c r="K20" s="58" t="n">
        <v>300</v>
      </c>
      <c r="L20" s="58"/>
      <c r="M20" s="58"/>
      <c r="N20" s="58"/>
      <c r="O20" s="59" t="n">
        <v>300</v>
      </c>
      <c r="P20" s="59"/>
      <c r="Q20" s="59"/>
      <c r="R20" s="59"/>
    </row>
    <row r="21" customFormat="false" ht="22.5" hidden="false" customHeight="false" outlineLevel="0" collapsed="false">
      <c r="A21" s="52" t="n">
        <f aca="false">A20+1</f>
        <v>6</v>
      </c>
      <c r="B21" s="52" t="s">
        <v>175</v>
      </c>
      <c r="C21" s="75" t="s">
        <v>214</v>
      </c>
      <c r="D21" s="54" t="s">
        <v>177</v>
      </c>
      <c r="E21" s="52" t="s">
        <v>206</v>
      </c>
      <c r="F21" s="79" t="s">
        <v>215</v>
      </c>
      <c r="G21" s="56" t="s">
        <v>186</v>
      </c>
      <c r="H21" s="56" t="s">
        <v>183</v>
      </c>
      <c r="I21" s="57" t="n">
        <v>1320</v>
      </c>
      <c r="J21" s="58" t="n">
        <v>1320</v>
      </c>
      <c r="K21" s="58"/>
      <c r="L21" s="58"/>
      <c r="M21" s="58"/>
      <c r="N21" s="58"/>
      <c r="O21" s="59"/>
      <c r="P21" s="59"/>
      <c r="Q21" s="59" t="n">
        <v>660</v>
      </c>
      <c r="R21" s="59" t="n">
        <v>660</v>
      </c>
    </row>
    <row r="22" customFormat="false" ht="22.5" hidden="false" customHeight="false" outlineLevel="0" collapsed="false">
      <c r="A22" s="52" t="n">
        <f aca="false">A21+1</f>
        <v>7</v>
      </c>
      <c r="B22" s="52" t="s">
        <v>175</v>
      </c>
      <c r="C22" s="53" t="s">
        <v>216</v>
      </c>
      <c r="D22" s="54" t="s">
        <v>177</v>
      </c>
      <c r="E22" s="52" t="s">
        <v>206</v>
      </c>
      <c r="F22" s="79" t="s">
        <v>217</v>
      </c>
      <c r="G22" s="52" t="s">
        <v>186</v>
      </c>
      <c r="H22" s="56" t="s">
        <v>183</v>
      </c>
      <c r="I22" s="60" t="n">
        <v>1080</v>
      </c>
      <c r="J22" s="58" t="n">
        <v>720</v>
      </c>
      <c r="K22" s="58" t="n">
        <v>180</v>
      </c>
      <c r="L22" s="58" t="n">
        <v>180</v>
      </c>
      <c r="M22" s="58"/>
      <c r="N22" s="58"/>
      <c r="O22" s="58" t="n">
        <v>360</v>
      </c>
      <c r="P22" s="58" t="n">
        <v>360</v>
      </c>
      <c r="Q22" s="58" t="n">
        <v>360</v>
      </c>
      <c r="R22" s="58"/>
    </row>
    <row r="23" customFormat="false" ht="12.75" hidden="false" customHeight="false" outlineLevel="0" collapsed="false">
      <c r="A23" s="52" t="n">
        <f aca="false">A22+1</f>
        <v>8</v>
      </c>
      <c r="B23" s="52" t="s">
        <v>175</v>
      </c>
      <c r="C23" s="53" t="s">
        <v>218</v>
      </c>
      <c r="D23" s="54" t="s">
        <v>177</v>
      </c>
      <c r="E23" s="52" t="s">
        <v>219</v>
      </c>
      <c r="F23" s="54" t="s">
        <v>220</v>
      </c>
      <c r="G23" s="54" t="s">
        <v>186</v>
      </c>
      <c r="H23" s="56" t="s">
        <v>183</v>
      </c>
      <c r="I23" s="60" t="n">
        <v>135</v>
      </c>
      <c r="J23" s="58"/>
      <c r="K23" s="58"/>
      <c r="L23" s="58" t="n">
        <v>135</v>
      </c>
      <c r="M23" s="58"/>
      <c r="N23" s="58"/>
      <c r="O23" s="58" t="n">
        <v>135</v>
      </c>
      <c r="P23" s="58"/>
      <c r="Q23" s="58"/>
      <c r="R23" s="58"/>
    </row>
    <row r="24" customFormat="false" ht="22.5" hidden="false" customHeight="false" outlineLevel="0" collapsed="false">
      <c r="A24" s="52" t="n">
        <f aca="false">A23+1</f>
        <v>9</v>
      </c>
      <c r="B24" s="52" t="s">
        <v>175</v>
      </c>
      <c r="C24" s="75" t="s">
        <v>221</v>
      </c>
      <c r="D24" s="54" t="s">
        <v>177</v>
      </c>
      <c r="E24" s="55" t="s">
        <v>222</v>
      </c>
      <c r="F24" s="79" t="s">
        <v>223</v>
      </c>
      <c r="G24" s="56" t="s">
        <v>186</v>
      </c>
      <c r="H24" s="56" t="s">
        <v>183</v>
      </c>
      <c r="I24" s="57" t="n">
        <v>900</v>
      </c>
      <c r="J24" s="58"/>
      <c r="K24" s="58" t="n">
        <v>900</v>
      </c>
      <c r="L24" s="58"/>
      <c r="M24" s="58"/>
      <c r="N24" s="58"/>
      <c r="O24" s="59"/>
      <c r="P24" s="59" t="n">
        <v>600</v>
      </c>
      <c r="Q24" s="59" t="n">
        <v>300</v>
      </c>
      <c r="R24" s="59"/>
    </row>
    <row r="25" customFormat="false" ht="22.5" hidden="false" customHeight="false" outlineLevel="0" collapsed="false">
      <c r="A25" s="52" t="n">
        <f aca="false">A24+1</f>
        <v>10</v>
      </c>
      <c r="B25" s="52" t="s">
        <v>175</v>
      </c>
      <c r="C25" s="53" t="s">
        <v>224</v>
      </c>
      <c r="D25" s="54" t="s">
        <v>177</v>
      </c>
      <c r="E25" s="52" t="s">
        <v>206</v>
      </c>
      <c r="F25" s="79" t="s">
        <v>225</v>
      </c>
      <c r="G25" s="52" t="s">
        <v>186</v>
      </c>
      <c r="H25" s="56" t="s">
        <v>183</v>
      </c>
      <c r="I25" s="60" t="n">
        <v>2400</v>
      </c>
      <c r="J25" s="58"/>
      <c r="K25" s="58"/>
      <c r="L25" s="58" t="n">
        <v>2400</v>
      </c>
      <c r="M25" s="58"/>
      <c r="N25" s="58"/>
      <c r="O25" s="58"/>
      <c r="P25" s="58" t="n">
        <v>600</v>
      </c>
      <c r="Q25" s="58" t="n">
        <v>600</v>
      </c>
      <c r="R25" s="58" t="n">
        <v>600</v>
      </c>
    </row>
    <row r="26" customFormat="false" ht="12.75" hidden="false" customHeight="false" outlineLevel="0" collapsed="false">
      <c r="A26" s="52" t="n">
        <v>1</v>
      </c>
      <c r="B26" s="52" t="s">
        <v>175</v>
      </c>
      <c r="C26" s="53" t="s">
        <v>226</v>
      </c>
      <c r="D26" s="54" t="s">
        <v>177</v>
      </c>
      <c r="E26" s="52" t="s">
        <v>227</v>
      </c>
      <c r="F26" s="70" t="s">
        <v>228</v>
      </c>
      <c r="G26" s="54" t="s">
        <v>191</v>
      </c>
      <c r="H26" s="56" t="s">
        <v>229</v>
      </c>
      <c r="I26" s="60" t="n">
        <v>1400</v>
      </c>
      <c r="J26" s="59"/>
      <c r="K26" s="59"/>
      <c r="L26" s="59"/>
      <c r="M26" s="59"/>
      <c r="N26" s="59"/>
      <c r="O26" s="59"/>
      <c r="P26" s="59"/>
      <c r="Q26" s="59"/>
      <c r="R26" s="59" t="n">
        <v>1400</v>
      </c>
    </row>
    <row r="27" customFormat="false" ht="12.75" hidden="false" customHeight="false" outlineLevel="0" collapsed="false">
      <c r="A27" s="52" t="n">
        <v>2</v>
      </c>
      <c r="B27" s="52" t="s">
        <v>175</v>
      </c>
      <c r="C27" s="53" t="s">
        <v>230</v>
      </c>
      <c r="D27" s="54" t="s">
        <v>177</v>
      </c>
      <c r="E27" s="52" t="s">
        <v>227</v>
      </c>
      <c r="F27" s="54" t="s">
        <v>231</v>
      </c>
      <c r="G27" s="54" t="s">
        <v>179</v>
      </c>
      <c r="H27" s="56" t="s">
        <v>183</v>
      </c>
      <c r="I27" s="60" t="n">
        <v>500</v>
      </c>
      <c r="J27" s="58"/>
      <c r="K27" s="58"/>
      <c r="L27" s="58"/>
      <c r="M27" s="58" t="n">
        <v>500</v>
      </c>
      <c r="N27" s="58"/>
      <c r="O27" s="58"/>
      <c r="P27" s="58"/>
      <c r="Q27" s="58" t="n">
        <v>250</v>
      </c>
      <c r="R27" s="58"/>
    </row>
    <row r="28" customFormat="false" ht="22.5" hidden="false" customHeight="false" outlineLevel="0" collapsed="false">
      <c r="A28" s="52" t="n">
        <v>3</v>
      </c>
      <c r="B28" s="52" t="s">
        <v>175</v>
      </c>
      <c r="C28" s="53" t="s">
        <v>232</v>
      </c>
      <c r="D28" s="54" t="s">
        <v>177</v>
      </c>
      <c r="E28" s="52" t="s">
        <v>227</v>
      </c>
      <c r="F28" s="70" t="s">
        <v>233</v>
      </c>
      <c r="G28" s="54" t="s">
        <v>186</v>
      </c>
      <c r="H28" s="56" t="s">
        <v>183</v>
      </c>
      <c r="I28" s="60" t="n">
        <v>3200</v>
      </c>
      <c r="J28" s="59"/>
      <c r="K28" s="59"/>
      <c r="L28" s="59"/>
      <c r="M28" s="59" t="n">
        <v>3200</v>
      </c>
      <c r="N28" s="59" t="n">
        <v>800</v>
      </c>
      <c r="O28" s="59" t="n">
        <v>800</v>
      </c>
      <c r="P28" s="59" t="n">
        <v>800</v>
      </c>
      <c r="Q28" s="59" t="n">
        <v>800</v>
      </c>
      <c r="R28" s="59"/>
    </row>
    <row r="29" customFormat="false" ht="12.75" hidden="false" customHeight="false" outlineLevel="0" collapsed="false">
      <c r="A29" s="52" t="n">
        <v>1</v>
      </c>
      <c r="B29" s="52" t="s">
        <v>175</v>
      </c>
      <c r="C29" s="80" t="s">
        <v>234</v>
      </c>
      <c r="D29" s="54" t="s">
        <v>177</v>
      </c>
      <c r="E29" s="81" t="s">
        <v>37</v>
      </c>
      <c r="F29" s="82" t="s">
        <v>21</v>
      </c>
      <c r="G29" s="81" t="s">
        <v>191</v>
      </c>
      <c r="H29" s="82" t="s">
        <v>180</v>
      </c>
      <c r="I29" s="83" t="n">
        <v>800</v>
      </c>
      <c r="J29" s="84"/>
      <c r="K29" s="84"/>
      <c r="L29" s="84"/>
      <c r="M29" s="84"/>
      <c r="N29" s="84"/>
      <c r="O29" s="84"/>
      <c r="P29" s="84"/>
      <c r="Q29" s="84"/>
      <c r="R29" s="84" t="n">
        <v>800</v>
      </c>
    </row>
    <row r="30" customFormat="false" ht="12.75" hidden="false" customHeight="false" outlineLevel="0" collapsed="false">
      <c r="A30" s="52" t="n">
        <v>2</v>
      </c>
      <c r="B30" s="52" t="s">
        <v>175</v>
      </c>
      <c r="C30" s="80" t="s">
        <v>36</v>
      </c>
      <c r="D30" s="54" t="s">
        <v>177</v>
      </c>
      <c r="E30" s="81" t="s">
        <v>37</v>
      </c>
      <c r="F30" s="82" t="s">
        <v>38</v>
      </c>
      <c r="G30" s="81" t="s">
        <v>191</v>
      </c>
      <c r="H30" s="82" t="s">
        <v>180</v>
      </c>
      <c r="I30" s="83" t="n">
        <v>412</v>
      </c>
      <c r="J30" s="84"/>
      <c r="K30" s="84"/>
      <c r="L30" s="84"/>
      <c r="M30" s="84"/>
      <c r="N30" s="84"/>
      <c r="O30" s="84" t="n">
        <v>412</v>
      </c>
      <c r="P30" s="84"/>
      <c r="Q30" s="84"/>
      <c r="R30" s="84"/>
    </row>
    <row r="31" customFormat="false" ht="12.75" hidden="false" customHeight="false" outlineLevel="0" collapsed="false">
      <c r="A31" s="52" t="n">
        <v>3</v>
      </c>
      <c r="B31" s="52" t="s">
        <v>175</v>
      </c>
      <c r="C31" s="85" t="s">
        <v>40</v>
      </c>
      <c r="D31" s="54" t="s">
        <v>177</v>
      </c>
      <c r="E31" s="82" t="s">
        <v>37</v>
      </c>
      <c r="F31" s="82" t="s">
        <v>41</v>
      </c>
      <c r="G31" s="82" t="s">
        <v>191</v>
      </c>
      <c r="H31" s="82" t="s">
        <v>180</v>
      </c>
      <c r="I31" s="83" t="n">
        <v>800</v>
      </c>
      <c r="J31" s="84"/>
      <c r="K31" s="84"/>
      <c r="L31" s="84"/>
      <c r="M31" s="84"/>
      <c r="N31" s="84"/>
      <c r="O31" s="84" t="n">
        <v>800</v>
      </c>
      <c r="P31" s="84"/>
      <c r="Q31" s="84"/>
      <c r="R31" s="84"/>
    </row>
    <row r="32" customFormat="false" ht="22.5" hidden="false" customHeight="false" outlineLevel="0" collapsed="false">
      <c r="A32" s="52" t="n">
        <f aca="false">A31+1</f>
        <v>4</v>
      </c>
      <c r="B32" s="52" t="s">
        <v>175</v>
      </c>
      <c r="C32" s="80" t="s">
        <v>235</v>
      </c>
      <c r="D32" s="54" t="s">
        <v>177</v>
      </c>
      <c r="E32" s="81" t="s">
        <v>37</v>
      </c>
      <c r="F32" s="79" t="s">
        <v>236</v>
      </c>
      <c r="G32" s="81" t="s">
        <v>179</v>
      </c>
      <c r="H32" s="82" t="s">
        <v>180</v>
      </c>
      <c r="I32" s="83" t="n">
        <v>65</v>
      </c>
      <c r="J32" s="84"/>
      <c r="K32" s="84"/>
      <c r="L32" s="84"/>
      <c r="M32" s="84"/>
      <c r="N32" s="84"/>
      <c r="O32" s="84"/>
      <c r="P32" s="84" t="n">
        <v>65</v>
      </c>
      <c r="Q32" s="84"/>
      <c r="R32" s="84"/>
    </row>
    <row r="33" customFormat="false" ht="12.75" hidden="false" customHeight="false" outlineLevel="0" collapsed="false">
      <c r="A33" s="52" t="n">
        <f aca="false">A32+1</f>
        <v>5</v>
      </c>
      <c r="B33" s="52" t="s">
        <v>175</v>
      </c>
      <c r="C33" s="80" t="s">
        <v>237</v>
      </c>
      <c r="D33" s="54" t="s">
        <v>177</v>
      </c>
      <c r="E33" s="81" t="s">
        <v>37</v>
      </c>
      <c r="F33" s="82" t="s">
        <v>112</v>
      </c>
      <c r="G33" s="81" t="s">
        <v>179</v>
      </c>
      <c r="H33" s="82" t="s">
        <v>180</v>
      </c>
      <c r="I33" s="83" t="n">
        <v>100</v>
      </c>
      <c r="J33" s="84"/>
      <c r="K33" s="84"/>
      <c r="L33" s="84"/>
      <c r="M33" s="84"/>
      <c r="N33" s="84"/>
      <c r="O33" s="84"/>
      <c r="P33" s="84" t="n">
        <v>100</v>
      </c>
      <c r="Q33" s="84"/>
      <c r="R33" s="84"/>
    </row>
    <row r="34" customFormat="false" ht="12.75" hidden="false" customHeight="false" outlineLevel="0" collapsed="false">
      <c r="A34" s="52" t="n">
        <f aca="false">A33+1</f>
        <v>6</v>
      </c>
      <c r="B34" s="52" t="s">
        <v>175</v>
      </c>
      <c r="C34" s="80" t="s">
        <v>238</v>
      </c>
      <c r="D34" s="54" t="s">
        <v>177</v>
      </c>
      <c r="E34" s="81" t="s">
        <v>37</v>
      </c>
      <c r="F34" s="82" t="s">
        <v>109</v>
      </c>
      <c r="G34" s="81" t="s">
        <v>179</v>
      </c>
      <c r="H34" s="82" t="s">
        <v>180</v>
      </c>
      <c r="I34" s="83" t="n">
        <v>111</v>
      </c>
      <c r="J34" s="84"/>
      <c r="K34" s="84"/>
      <c r="L34" s="84"/>
      <c r="M34" s="84"/>
      <c r="N34" s="84"/>
      <c r="O34" s="84"/>
      <c r="P34" s="84" t="n">
        <v>111</v>
      </c>
      <c r="Q34" s="84"/>
      <c r="R34" s="84"/>
    </row>
    <row r="35" customFormat="false" ht="12.75" hidden="false" customHeight="false" outlineLevel="0" collapsed="false">
      <c r="A35" s="52" t="n">
        <f aca="false">A34+1</f>
        <v>7</v>
      </c>
      <c r="B35" s="52" t="s">
        <v>175</v>
      </c>
      <c r="C35" s="85" t="s">
        <v>239</v>
      </c>
      <c r="D35" s="54" t="s">
        <v>177</v>
      </c>
      <c r="E35" s="82" t="s">
        <v>37</v>
      </c>
      <c r="F35" s="82" t="s">
        <v>109</v>
      </c>
      <c r="G35" s="82" t="s">
        <v>179</v>
      </c>
      <c r="H35" s="82" t="s">
        <v>180</v>
      </c>
      <c r="I35" s="83" t="n">
        <v>130</v>
      </c>
      <c r="J35" s="84"/>
      <c r="K35" s="84"/>
      <c r="L35" s="84"/>
      <c r="M35" s="84"/>
      <c r="N35" s="84"/>
      <c r="O35" s="84"/>
      <c r="P35" s="84"/>
      <c r="Q35" s="84" t="n">
        <v>130</v>
      </c>
      <c r="R35" s="84"/>
    </row>
    <row r="36" customFormat="false" ht="12.75" hidden="false" customHeight="false" outlineLevel="0" collapsed="false">
      <c r="A36" s="52" t="n">
        <f aca="false">A35+1</f>
        <v>8</v>
      </c>
      <c r="B36" s="52" t="s">
        <v>175</v>
      </c>
      <c r="C36" s="85" t="s">
        <v>240</v>
      </c>
      <c r="D36" s="54" t="s">
        <v>177</v>
      </c>
      <c r="E36" s="82" t="s">
        <v>37</v>
      </c>
      <c r="F36" s="82" t="s">
        <v>109</v>
      </c>
      <c r="G36" s="82" t="s">
        <v>179</v>
      </c>
      <c r="H36" s="82" t="s">
        <v>180</v>
      </c>
      <c r="I36" s="83" t="n">
        <v>100</v>
      </c>
      <c r="J36" s="84"/>
      <c r="K36" s="84"/>
      <c r="L36" s="84"/>
      <c r="M36" s="84"/>
      <c r="N36" s="84"/>
      <c r="O36" s="84"/>
      <c r="P36" s="84" t="n">
        <v>100</v>
      </c>
      <c r="Q36" s="84"/>
      <c r="R36" s="84"/>
    </row>
    <row r="37" customFormat="false" ht="22.5" hidden="false" customHeight="false" outlineLevel="0" collapsed="false">
      <c r="A37" s="52" t="n">
        <f aca="false">A36+1</f>
        <v>9</v>
      </c>
      <c r="B37" s="52" t="s">
        <v>175</v>
      </c>
      <c r="C37" s="80" t="s">
        <v>241</v>
      </c>
      <c r="D37" s="54" t="s">
        <v>177</v>
      </c>
      <c r="E37" s="81" t="s">
        <v>37</v>
      </c>
      <c r="F37" s="79" t="s">
        <v>242</v>
      </c>
      <c r="G37" s="81" t="s">
        <v>186</v>
      </c>
      <c r="H37" s="82" t="s">
        <v>180</v>
      </c>
      <c r="I37" s="83" t="n">
        <v>100</v>
      </c>
      <c r="J37" s="84"/>
      <c r="K37" s="84"/>
      <c r="L37" s="84"/>
      <c r="M37" s="84"/>
      <c r="N37" s="84"/>
      <c r="O37" s="84"/>
      <c r="P37" s="84"/>
      <c r="Q37" s="84" t="n">
        <v>100</v>
      </c>
      <c r="R37" s="84"/>
    </row>
    <row r="38" customFormat="false" ht="22.5" hidden="false" customHeight="false" outlineLevel="0" collapsed="false">
      <c r="A38" s="52" t="n">
        <f aca="false">A37+1</f>
        <v>10</v>
      </c>
      <c r="B38" s="52" t="s">
        <v>175</v>
      </c>
      <c r="C38" s="85" t="s">
        <v>243</v>
      </c>
      <c r="D38" s="54" t="s">
        <v>177</v>
      </c>
      <c r="E38" s="82" t="s">
        <v>37</v>
      </c>
      <c r="F38" s="86" t="s">
        <v>131</v>
      </c>
      <c r="G38" s="82" t="s">
        <v>186</v>
      </c>
      <c r="H38" s="82" t="s">
        <v>180</v>
      </c>
      <c r="I38" s="83" t="n">
        <v>100</v>
      </c>
      <c r="J38" s="84"/>
      <c r="K38" s="84"/>
      <c r="L38" s="84"/>
      <c r="M38" s="84"/>
      <c r="N38" s="84"/>
      <c r="O38" s="84" t="n">
        <v>100</v>
      </c>
      <c r="P38" s="84"/>
      <c r="Q38" s="84"/>
      <c r="R38" s="84"/>
    </row>
    <row r="39" customFormat="false" ht="36" hidden="false" customHeight="false" outlineLevel="0" collapsed="false">
      <c r="A39" s="52" t="n">
        <f aca="false">A38+1</f>
        <v>11</v>
      </c>
      <c r="B39" s="52" t="s">
        <v>175</v>
      </c>
      <c r="C39" s="85" t="s">
        <v>244</v>
      </c>
      <c r="D39" s="54" t="s">
        <v>177</v>
      </c>
      <c r="E39" s="82" t="s">
        <v>37</v>
      </c>
      <c r="F39" s="82" t="s">
        <v>245</v>
      </c>
      <c r="G39" s="82" t="s">
        <v>186</v>
      </c>
      <c r="H39" s="82" t="s">
        <v>180</v>
      </c>
      <c r="I39" s="83" t="n">
        <v>44</v>
      </c>
      <c r="J39" s="84"/>
      <c r="K39" s="84"/>
      <c r="L39" s="84"/>
      <c r="M39" s="84"/>
      <c r="N39" s="84"/>
      <c r="O39" s="84"/>
      <c r="P39" s="84"/>
      <c r="Q39" s="84" t="n">
        <v>44</v>
      </c>
      <c r="R39" s="84"/>
    </row>
    <row r="40" customFormat="false" ht="12.75" hidden="false" customHeight="false" outlineLevel="0" collapsed="false">
      <c r="A40" s="52" t="n">
        <v>1</v>
      </c>
      <c r="B40" s="52" t="s">
        <v>175</v>
      </c>
      <c r="C40" s="75" t="s">
        <v>246</v>
      </c>
      <c r="D40" s="87" t="s">
        <v>247</v>
      </c>
      <c r="E40" s="55" t="s">
        <v>248</v>
      </c>
      <c r="F40" s="56" t="s">
        <v>249</v>
      </c>
      <c r="G40" s="56" t="s">
        <v>186</v>
      </c>
      <c r="H40" s="56" t="s">
        <v>183</v>
      </c>
      <c r="I40" s="57" t="n">
        <v>660</v>
      </c>
      <c r="J40" s="88" t="n">
        <v>660</v>
      </c>
      <c r="K40" s="88"/>
      <c r="L40" s="88"/>
      <c r="M40" s="88"/>
      <c r="N40" s="88" t="n">
        <v>660</v>
      </c>
      <c r="O40" s="88"/>
      <c r="P40" s="88"/>
      <c r="Q40" s="88"/>
      <c r="R40" s="88"/>
    </row>
    <row r="41" customFormat="false" ht="12.75" hidden="false" customHeight="false" outlineLevel="0" collapsed="false">
      <c r="A41" s="52" t="n">
        <v>1</v>
      </c>
      <c r="B41" s="52" t="s">
        <v>175</v>
      </c>
      <c r="C41" s="85" t="s">
        <v>250</v>
      </c>
      <c r="D41" s="54" t="s">
        <v>177</v>
      </c>
      <c r="E41" s="82" t="s">
        <v>251</v>
      </c>
      <c r="F41" s="82" t="s">
        <v>21</v>
      </c>
      <c r="G41" s="82" t="s">
        <v>191</v>
      </c>
      <c r="H41" s="82" t="s">
        <v>180</v>
      </c>
      <c r="I41" s="83" t="n">
        <v>330</v>
      </c>
      <c r="J41" s="84"/>
      <c r="K41" s="84"/>
      <c r="L41" s="84"/>
      <c r="M41" s="84"/>
      <c r="N41" s="84"/>
      <c r="O41" s="84"/>
      <c r="P41" s="84"/>
      <c r="Q41" s="84"/>
      <c r="R41" s="84" t="n">
        <v>330</v>
      </c>
    </row>
    <row r="42" customFormat="false" ht="33.75" hidden="false" customHeight="false" outlineLevel="0" collapsed="false">
      <c r="A42" s="52" t="n">
        <v>2</v>
      </c>
      <c r="B42" s="52" t="s">
        <v>175</v>
      </c>
      <c r="C42" s="85" t="s">
        <v>252</v>
      </c>
      <c r="D42" s="54" t="s">
        <v>177</v>
      </c>
      <c r="E42" s="82" t="s">
        <v>251</v>
      </c>
      <c r="F42" s="89" t="s">
        <v>253</v>
      </c>
      <c r="G42" s="82" t="s">
        <v>179</v>
      </c>
      <c r="H42" s="82" t="s">
        <v>180</v>
      </c>
      <c r="I42" s="83" t="n">
        <v>450</v>
      </c>
      <c r="J42" s="84"/>
      <c r="K42" s="84"/>
      <c r="L42" s="84"/>
      <c r="M42" s="84"/>
      <c r="N42" s="84"/>
      <c r="O42" s="84"/>
      <c r="P42" s="84"/>
      <c r="Q42" s="84"/>
      <c r="R42" s="84" t="n">
        <v>450</v>
      </c>
    </row>
    <row r="43" customFormat="false" ht="12.75" hidden="false" customHeight="false" outlineLevel="0" collapsed="false">
      <c r="A43" s="52" t="n">
        <v>1</v>
      </c>
      <c r="B43" s="52" t="s">
        <v>175</v>
      </c>
      <c r="C43" s="75" t="s">
        <v>254</v>
      </c>
      <c r="D43" s="54" t="s">
        <v>177</v>
      </c>
      <c r="E43" s="55" t="s">
        <v>255</v>
      </c>
      <c r="F43" s="72" t="s">
        <v>256</v>
      </c>
      <c r="G43" s="56" t="s">
        <v>191</v>
      </c>
      <c r="H43" s="56" t="s">
        <v>183</v>
      </c>
      <c r="I43" s="76" t="n">
        <v>500</v>
      </c>
      <c r="J43" s="58" t="n">
        <v>500</v>
      </c>
      <c r="K43" s="58"/>
      <c r="L43" s="58"/>
      <c r="M43" s="58"/>
      <c r="N43" s="58"/>
      <c r="O43" s="59"/>
      <c r="P43" s="59"/>
      <c r="Q43" s="59"/>
      <c r="R43" s="59" t="n">
        <v>500</v>
      </c>
    </row>
    <row r="44" customFormat="false" ht="24" hidden="false" customHeight="false" outlineLevel="0" collapsed="false">
      <c r="A44" s="52" t="n">
        <v>2</v>
      </c>
      <c r="B44" s="52" t="s">
        <v>175</v>
      </c>
      <c r="C44" s="53" t="s">
        <v>257</v>
      </c>
      <c r="D44" s="54" t="s">
        <v>177</v>
      </c>
      <c r="E44" s="52" t="s">
        <v>255</v>
      </c>
      <c r="F44" s="54" t="s">
        <v>258</v>
      </c>
      <c r="G44" s="52" t="s">
        <v>186</v>
      </c>
      <c r="H44" s="56" t="s">
        <v>183</v>
      </c>
      <c r="I44" s="60" t="n">
        <v>540</v>
      </c>
      <c r="J44" s="59" t="n">
        <v>540</v>
      </c>
      <c r="K44" s="59"/>
      <c r="L44" s="59"/>
      <c r="M44" s="59"/>
      <c r="N44" s="59" t="n">
        <v>270</v>
      </c>
      <c r="O44" s="58" t="n">
        <v>270</v>
      </c>
      <c r="P44" s="58"/>
      <c r="Q44" s="58"/>
      <c r="R44" s="58"/>
    </row>
    <row r="45" customFormat="false" ht="33.75" hidden="false" customHeight="false" outlineLevel="0" collapsed="false">
      <c r="A45" s="52" t="n">
        <f aca="false">A44+1</f>
        <v>3</v>
      </c>
      <c r="B45" s="52" t="s">
        <v>175</v>
      </c>
      <c r="C45" s="53" t="s">
        <v>259</v>
      </c>
      <c r="D45" s="54" t="s">
        <v>177</v>
      </c>
      <c r="E45" s="55" t="s">
        <v>255</v>
      </c>
      <c r="F45" s="70" t="s">
        <v>260</v>
      </c>
      <c r="G45" s="56" t="s">
        <v>186</v>
      </c>
      <c r="H45" s="56" t="s">
        <v>183</v>
      </c>
      <c r="I45" s="60" t="n">
        <v>540</v>
      </c>
      <c r="J45" s="58" t="n">
        <v>270</v>
      </c>
      <c r="K45" s="58"/>
      <c r="L45" s="58" t="n">
        <v>270</v>
      </c>
      <c r="M45" s="58"/>
      <c r="N45" s="58" t="n">
        <v>270</v>
      </c>
      <c r="O45" s="59" t="n">
        <v>270</v>
      </c>
      <c r="P45" s="59"/>
      <c r="Q45" s="59"/>
      <c r="R45" s="59"/>
    </row>
    <row r="46" customFormat="false" ht="12.75" hidden="false" customHeight="false" outlineLevel="0" collapsed="false">
      <c r="A46" s="52" t="n">
        <v>1</v>
      </c>
      <c r="B46" s="52" t="s">
        <v>175</v>
      </c>
      <c r="C46" s="85" t="s">
        <v>261</v>
      </c>
      <c r="D46" s="54" t="s">
        <v>177</v>
      </c>
      <c r="E46" s="82" t="s">
        <v>122</v>
      </c>
      <c r="F46" s="82" t="s">
        <v>123</v>
      </c>
      <c r="G46" s="82" t="s">
        <v>179</v>
      </c>
      <c r="H46" s="82" t="s">
        <v>180</v>
      </c>
      <c r="I46" s="83" t="n">
        <v>40</v>
      </c>
      <c r="J46" s="84"/>
      <c r="K46" s="84"/>
      <c r="L46" s="84"/>
      <c r="M46" s="84"/>
      <c r="N46" s="84"/>
      <c r="O46" s="84"/>
      <c r="P46" s="84"/>
      <c r="Q46" s="84" t="n">
        <v>40</v>
      </c>
      <c r="R46" s="84"/>
    </row>
    <row r="47" customFormat="false" ht="12.75" hidden="false" customHeight="false" outlineLevel="0" collapsed="false">
      <c r="A47" s="52" t="n">
        <v>2</v>
      </c>
      <c r="B47" s="52" t="s">
        <v>175</v>
      </c>
      <c r="C47" s="85" t="s">
        <v>262</v>
      </c>
      <c r="D47" s="54" t="s">
        <v>177</v>
      </c>
      <c r="E47" s="82" t="s">
        <v>122</v>
      </c>
      <c r="F47" s="82" t="s">
        <v>123</v>
      </c>
      <c r="G47" s="82" t="s">
        <v>179</v>
      </c>
      <c r="H47" s="82" t="s">
        <v>180</v>
      </c>
      <c r="I47" s="83" t="n">
        <v>60</v>
      </c>
      <c r="J47" s="84"/>
      <c r="K47" s="84"/>
      <c r="L47" s="84"/>
      <c r="M47" s="84"/>
      <c r="N47" s="84"/>
      <c r="O47" s="84"/>
      <c r="P47" s="84" t="n">
        <v>60</v>
      </c>
      <c r="Q47" s="84"/>
      <c r="R47" s="84"/>
    </row>
    <row r="48" customFormat="false" ht="12.75" hidden="false" customHeight="false" outlineLevel="0" collapsed="false">
      <c r="A48" s="52" t="n">
        <v>1</v>
      </c>
      <c r="B48" s="52" t="s">
        <v>175</v>
      </c>
      <c r="C48" s="90" t="s">
        <v>263</v>
      </c>
      <c r="D48" s="54" t="s">
        <v>177</v>
      </c>
      <c r="E48" s="72" t="s">
        <v>136</v>
      </c>
      <c r="F48" s="72" t="s">
        <v>41</v>
      </c>
      <c r="G48" s="72" t="s">
        <v>191</v>
      </c>
      <c r="H48" s="56" t="s">
        <v>183</v>
      </c>
      <c r="I48" s="73" t="n">
        <v>1000</v>
      </c>
      <c r="J48" s="59" t="n">
        <v>1000</v>
      </c>
      <c r="K48" s="59"/>
      <c r="L48" s="59"/>
      <c r="M48" s="59"/>
      <c r="N48" s="59" t="n">
        <v>500</v>
      </c>
      <c r="O48" s="59" t="n">
        <v>500</v>
      </c>
      <c r="P48" s="59"/>
      <c r="Q48" s="59"/>
      <c r="R48" s="59"/>
    </row>
    <row r="49" customFormat="false" ht="12.75" hidden="false" customHeight="false" outlineLevel="0" collapsed="false">
      <c r="A49" s="52" t="n">
        <v>2</v>
      </c>
      <c r="B49" s="52" t="s">
        <v>175</v>
      </c>
      <c r="C49" s="71" t="s">
        <v>264</v>
      </c>
      <c r="D49" s="54" t="s">
        <v>177</v>
      </c>
      <c r="E49" s="72" t="s">
        <v>136</v>
      </c>
      <c r="F49" s="56" t="s">
        <v>265</v>
      </c>
      <c r="G49" s="72" t="s">
        <v>179</v>
      </c>
      <c r="H49" s="56" t="s">
        <v>183</v>
      </c>
      <c r="I49" s="73" t="n">
        <v>500</v>
      </c>
      <c r="J49" s="78" t="n">
        <v>500</v>
      </c>
      <c r="K49" s="78"/>
      <c r="L49" s="78"/>
      <c r="M49" s="78"/>
      <c r="N49" s="78" t="n">
        <v>250</v>
      </c>
      <c r="O49" s="59" t="n">
        <v>250</v>
      </c>
      <c r="P49" s="59"/>
      <c r="Q49" s="59"/>
      <c r="R49" s="59"/>
    </row>
    <row r="50" customFormat="false" ht="22.5" hidden="false" customHeight="false" outlineLevel="0" collapsed="false">
      <c r="A50" s="52" t="n">
        <v>3</v>
      </c>
      <c r="B50" s="52" t="s">
        <v>175</v>
      </c>
      <c r="C50" s="75" t="s">
        <v>266</v>
      </c>
      <c r="D50" s="54" t="s">
        <v>177</v>
      </c>
      <c r="E50" s="72" t="s">
        <v>136</v>
      </c>
      <c r="F50" s="70" t="s">
        <v>267</v>
      </c>
      <c r="G50" s="56" t="s">
        <v>186</v>
      </c>
      <c r="H50" s="56" t="s">
        <v>183</v>
      </c>
      <c r="I50" s="57" t="n">
        <v>1200</v>
      </c>
      <c r="J50" s="58" t="n">
        <v>600</v>
      </c>
      <c r="K50" s="58" t="n">
        <v>600</v>
      </c>
      <c r="L50" s="58"/>
      <c r="M50" s="58"/>
      <c r="N50" s="58"/>
      <c r="O50" s="59"/>
      <c r="P50" s="59"/>
      <c r="Q50" s="59" t="n">
        <v>600</v>
      </c>
      <c r="R50" s="59" t="n">
        <v>600</v>
      </c>
    </row>
    <row r="51" customFormat="false" ht="33.75" hidden="false" customHeight="false" outlineLevel="0" collapsed="false">
      <c r="A51" s="52" t="n">
        <v>4</v>
      </c>
      <c r="B51" s="52" t="s">
        <v>175</v>
      </c>
      <c r="C51" s="75" t="s">
        <v>268</v>
      </c>
      <c r="D51" s="54" t="s">
        <v>177</v>
      </c>
      <c r="E51" s="55" t="s">
        <v>136</v>
      </c>
      <c r="F51" s="70" t="s">
        <v>269</v>
      </c>
      <c r="G51" s="56" t="s">
        <v>186</v>
      </c>
      <c r="H51" s="56" t="s">
        <v>183</v>
      </c>
      <c r="I51" s="57" t="n">
        <v>250</v>
      </c>
      <c r="J51" s="58" t="n">
        <v>250</v>
      </c>
      <c r="K51" s="58"/>
      <c r="L51" s="58"/>
      <c r="M51" s="58"/>
      <c r="N51" s="58"/>
      <c r="O51" s="59" t="n">
        <v>250</v>
      </c>
      <c r="P51" s="59"/>
      <c r="Q51" s="59"/>
      <c r="R51" s="59"/>
    </row>
    <row r="52" customFormat="false" ht="24" hidden="false" customHeight="false" outlineLevel="0" collapsed="false">
      <c r="A52" s="52" t="n">
        <v>5</v>
      </c>
      <c r="B52" s="52" t="s">
        <v>175</v>
      </c>
      <c r="C52" s="53" t="s">
        <v>270</v>
      </c>
      <c r="D52" s="54" t="s">
        <v>177</v>
      </c>
      <c r="E52" s="56" t="s">
        <v>136</v>
      </c>
      <c r="F52" s="56" t="s">
        <v>271</v>
      </c>
      <c r="G52" s="56" t="s">
        <v>186</v>
      </c>
      <c r="H52" s="56" t="s">
        <v>183</v>
      </c>
      <c r="I52" s="76" t="n">
        <f aca="false">660*4</f>
        <v>2640</v>
      </c>
      <c r="J52" s="58"/>
      <c r="K52" s="58"/>
      <c r="L52" s="58" t="n">
        <v>2640</v>
      </c>
      <c r="M52" s="58"/>
      <c r="N52" s="58"/>
      <c r="O52" s="59"/>
      <c r="P52" s="59" t="n">
        <v>660</v>
      </c>
      <c r="Q52" s="59" t="n">
        <v>660</v>
      </c>
      <c r="R52" s="59"/>
    </row>
    <row r="53" customFormat="false" ht="12.75" hidden="false" customHeight="false" outlineLevel="0" collapsed="false">
      <c r="A53" s="52" t="n">
        <v>6</v>
      </c>
      <c r="B53" s="52" t="s">
        <v>175</v>
      </c>
      <c r="C53" s="53" t="s">
        <v>272</v>
      </c>
      <c r="D53" s="54" t="s">
        <v>177</v>
      </c>
      <c r="E53" s="52" t="s">
        <v>136</v>
      </c>
      <c r="F53" s="54" t="s">
        <v>273</v>
      </c>
      <c r="G53" s="54" t="s">
        <v>186</v>
      </c>
      <c r="H53" s="56" t="s">
        <v>183</v>
      </c>
      <c r="I53" s="60" t="n">
        <v>660</v>
      </c>
      <c r="J53" s="59"/>
      <c r="K53" s="59"/>
      <c r="L53" s="59" t="n">
        <v>660</v>
      </c>
      <c r="M53" s="59"/>
      <c r="N53" s="59"/>
      <c r="O53" s="58"/>
      <c r="P53" s="58"/>
      <c r="Q53" s="58" t="n">
        <v>660</v>
      </c>
      <c r="R53" s="58"/>
    </row>
    <row r="54" customFormat="false" ht="12.75" hidden="false" customHeight="true" outlineLevel="0" collapsed="false">
      <c r="A54" s="52" t="n">
        <f aca="false">A53+1</f>
        <v>7</v>
      </c>
      <c r="B54" s="52" t="s">
        <v>175</v>
      </c>
      <c r="C54" s="53" t="s">
        <v>274</v>
      </c>
      <c r="D54" s="54" t="s">
        <v>177</v>
      </c>
      <c r="E54" s="56" t="s">
        <v>136</v>
      </c>
      <c r="F54" s="56" t="s">
        <v>275</v>
      </c>
      <c r="G54" s="56" t="s">
        <v>186</v>
      </c>
      <c r="H54" s="56" t="s">
        <v>183</v>
      </c>
      <c r="I54" s="57" t="n">
        <v>1200</v>
      </c>
      <c r="J54" s="55" t="s">
        <v>276</v>
      </c>
      <c r="K54" s="55"/>
      <c r="L54" s="55"/>
      <c r="M54" s="55"/>
      <c r="N54" s="59"/>
      <c r="O54" s="59"/>
      <c r="P54" s="59"/>
      <c r="Q54" s="59" t="n">
        <v>600</v>
      </c>
      <c r="R54" s="59"/>
    </row>
    <row r="55" customFormat="false" ht="12.75" hidden="false" customHeight="false" outlineLevel="0" collapsed="false">
      <c r="A55" s="52" t="n">
        <v>1</v>
      </c>
      <c r="B55" s="52" t="s">
        <v>175</v>
      </c>
      <c r="C55" s="71" t="s">
        <v>277</v>
      </c>
      <c r="D55" s="87" t="s">
        <v>247</v>
      </c>
      <c r="E55" s="56" t="s">
        <v>278</v>
      </c>
      <c r="F55" s="72" t="s">
        <v>41</v>
      </c>
      <c r="G55" s="72" t="s">
        <v>191</v>
      </c>
      <c r="H55" s="56" t="s">
        <v>183</v>
      </c>
      <c r="I55" s="73" t="n">
        <v>500</v>
      </c>
      <c r="J55" s="91" t="n">
        <v>500</v>
      </c>
      <c r="K55" s="91"/>
      <c r="L55" s="91"/>
      <c r="M55" s="91"/>
      <c r="N55" s="91" t="n">
        <v>500</v>
      </c>
      <c r="O55" s="88"/>
      <c r="P55" s="88"/>
      <c r="Q55" s="88"/>
      <c r="R55" s="88"/>
    </row>
    <row r="56" customFormat="false" ht="12.75" hidden="false" customHeight="false" outlineLevel="0" collapsed="false">
      <c r="A56" s="52" t="n">
        <v>2</v>
      </c>
      <c r="B56" s="52" t="s">
        <v>175</v>
      </c>
      <c r="C56" s="71" t="s">
        <v>279</v>
      </c>
      <c r="D56" s="54" t="s">
        <v>177</v>
      </c>
      <c r="E56" s="56" t="s">
        <v>278</v>
      </c>
      <c r="F56" s="72" t="s">
        <v>41</v>
      </c>
      <c r="G56" s="56" t="s">
        <v>191</v>
      </c>
      <c r="H56" s="56" t="s">
        <v>183</v>
      </c>
      <c r="I56" s="76" t="n">
        <v>500</v>
      </c>
      <c r="J56" s="59" t="n">
        <v>500</v>
      </c>
      <c r="K56" s="59"/>
      <c r="L56" s="59"/>
      <c r="M56" s="59"/>
      <c r="N56" s="59"/>
      <c r="O56" s="59" t="n">
        <v>500</v>
      </c>
      <c r="P56" s="59"/>
      <c r="Q56" s="59"/>
      <c r="R56" s="59"/>
    </row>
    <row r="57" customFormat="false" ht="12.75" hidden="false" customHeight="false" outlineLevel="0" collapsed="false">
      <c r="A57" s="52" t="n">
        <v>3</v>
      </c>
      <c r="B57" s="52" t="s">
        <v>175</v>
      </c>
      <c r="C57" s="53" t="s">
        <v>280</v>
      </c>
      <c r="D57" s="54" t="s">
        <v>177</v>
      </c>
      <c r="E57" s="55" t="s">
        <v>278</v>
      </c>
      <c r="F57" s="56" t="s">
        <v>281</v>
      </c>
      <c r="G57" s="56" t="s">
        <v>179</v>
      </c>
      <c r="H57" s="56" t="s">
        <v>183</v>
      </c>
      <c r="I57" s="57" t="n">
        <v>1000</v>
      </c>
      <c r="J57" s="58"/>
      <c r="K57" s="58"/>
      <c r="L57" s="58" t="n">
        <v>1000</v>
      </c>
      <c r="M57" s="58"/>
      <c r="N57" s="58"/>
      <c r="O57" s="59"/>
      <c r="P57" s="59"/>
      <c r="Q57" s="59" t="n">
        <v>500</v>
      </c>
      <c r="R57" s="59"/>
    </row>
    <row r="58" customFormat="false" ht="12.75" hidden="false" customHeight="false" outlineLevel="0" collapsed="false">
      <c r="A58" s="52" t="n">
        <v>4</v>
      </c>
      <c r="B58" s="52" t="s">
        <v>175</v>
      </c>
      <c r="C58" s="53" t="s">
        <v>282</v>
      </c>
      <c r="D58" s="54" t="s">
        <v>177</v>
      </c>
      <c r="E58" s="55" t="s">
        <v>278</v>
      </c>
      <c r="F58" s="56" t="s">
        <v>281</v>
      </c>
      <c r="G58" s="56" t="s">
        <v>179</v>
      </c>
      <c r="H58" s="56" t="s">
        <v>183</v>
      </c>
      <c r="I58" s="57" t="n">
        <v>1980</v>
      </c>
      <c r="J58" s="58"/>
      <c r="K58" s="58"/>
      <c r="L58" s="58" t="n">
        <v>1980</v>
      </c>
      <c r="M58" s="58"/>
      <c r="N58" s="58"/>
      <c r="O58" s="59"/>
      <c r="P58" s="59"/>
      <c r="Q58" s="59" t="n">
        <v>660</v>
      </c>
      <c r="R58" s="59"/>
    </row>
    <row r="59" customFormat="false" ht="12.75" hidden="false" customHeight="false" outlineLevel="0" collapsed="false">
      <c r="A59" s="52" t="n">
        <v>5</v>
      </c>
      <c r="B59" s="52" t="s">
        <v>175</v>
      </c>
      <c r="C59" s="53" t="s">
        <v>283</v>
      </c>
      <c r="D59" s="54" t="s">
        <v>177</v>
      </c>
      <c r="E59" s="55" t="s">
        <v>278</v>
      </c>
      <c r="F59" s="56" t="s">
        <v>281</v>
      </c>
      <c r="G59" s="56" t="s">
        <v>179</v>
      </c>
      <c r="H59" s="56" t="s">
        <v>183</v>
      </c>
      <c r="I59" s="57" t="n">
        <v>250</v>
      </c>
      <c r="J59" s="59"/>
      <c r="K59" s="59"/>
      <c r="L59" s="59" t="n">
        <v>250</v>
      </c>
      <c r="M59" s="59"/>
      <c r="N59" s="59"/>
      <c r="O59" s="59"/>
      <c r="P59" s="59" t="n">
        <v>250</v>
      </c>
      <c r="Q59" s="59"/>
      <c r="R59" s="59"/>
    </row>
    <row r="60" customFormat="false" ht="22.5" hidden="false" customHeight="false" outlineLevel="0" collapsed="false">
      <c r="A60" s="52" t="n">
        <v>6</v>
      </c>
      <c r="B60" s="52" t="s">
        <v>175</v>
      </c>
      <c r="C60" s="53" t="s">
        <v>284</v>
      </c>
      <c r="D60" s="54" t="s">
        <v>177</v>
      </c>
      <c r="E60" s="52" t="s">
        <v>278</v>
      </c>
      <c r="F60" s="70" t="s">
        <v>285</v>
      </c>
      <c r="G60" s="52" t="s">
        <v>186</v>
      </c>
      <c r="H60" s="56" t="s">
        <v>183</v>
      </c>
      <c r="I60" s="60" t="n">
        <f aca="false">270*5</f>
        <v>1350</v>
      </c>
      <c r="J60" s="58" t="n">
        <v>1350</v>
      </c>
      <c r="K60" s="58"/>
      <c r="L60" s="58"/>
      <c r="M60" s="58"/>
      <c r="N60" s="58"/>
      <c r="O60" s="58" t="n">
        <v>540</v>
      </c>
      <c r="P60" s="58" t="n">
        <v>270</v>
      </c>
      <c r="Q60" s="58" t="n">
        <v>270</v>
      </c>
      <c r="R60" s="58"/>
    </row>
    <row r="61" customFormat="false" ht="22.5" hidden="false" customHeight="false" outlineLevel="0" collapsed="false">
      <c r="A61" s="52" t="n">
        <v>7</v>
      </c>
      <c r="B61" s="52" t="s">
        <v>175</v>
      </c>
      <c r="C61" s="53" t="s">
        <v>286</v>
      </c>
      <c r="D61" s="54" t="s">
        <v>177</v>
      </c>
      <c r="E61" s="52" t="s">
        <v>278</v>
      </c>
      <c r="F61" s="70" t="s">
        <v>285</v>
      </c>
      <c r="G61" s="52" t="s">
        <v>186</v>
      </c>
      <c r="H61" s="56" t="s">
        <v>183</v>
      </c>
      <c r="I61" s="60" t="n">
        <f aca="false">270*5</f>
        <v>1350</v>
      </c>
      <c r="J61" s="58" t="n">
        <v>1350</v>
      </c>
      <c r="K61" s="58"/>
      <c r="L61" s="58"/>
      <c r="M61" s="58"/>
      <c r="N61" s="58"/>
      <c r="O61" s="58" t="n">
        <v>540</v>
      </c>
      <c r="P61" s="58" t="n">
        <v>270</v>
      </c>
      <c r="Q61" s="58" t="n">
        <v>270</v>
      </c>
      <c r="R61" s="58"/>
    </row>
    <row r="62" customFormat="false" ht="33.75" hidden="false" customHeight="false" outlineLevel="0" collapsed="false">
      <c r="A62" s="52" t="n">
        <v>8</v>
      </c>
      <c r="B62" s="52" t="s">
        <v>175</v>
      </c>
      <c r="C62" s="53" t="s">
        <v>287</v>
      </c>
      <c r="D62" s="54" t="s">
        <v>177</v>
      </c>
      <c r="E62" s="52" t="s">
        <v>278</v>
      </c>
      <c r="F62" s="70" t="s">
        <v>288</v>
      </c>
      <c r="G62" s="52" t="s">
        <v>186</v>
      </c>
      <c r="H62" s="56" t="s">
        <v>183</v>
      </c>
      <c r="I62" s="60" t="n">
        <v>600</v>
      </c>
      <c r="J62" s="58" t="n">
        <v>600</v>
      </c>
      <c r="K62" s="58"/>
      <c r="L62" s="58"/>
      <c r="M62" s="58"/>
      <c r="N62" s="58"/>
      <c r="O62" s="58" t="n">
        <v>600</v>
      </c>
      <c r="P62" s="58"/>
      <c r="Q62" s="58"/>
      <c r="R62" s="58"/>
    </row>
    <row r="63" customFormat="false" ht="12.75" hidden="false" customHeight="false" outlineLevel="0" collapsed="false">
      <c r="A63" s="52" t="n">
        <v>9</v>
      </c>
      <c r="B63" s="52" t="s">
        <v>175</v>
      </c>
      <c r="C63" s="75" t="s">
        <v>289</v>
      </c>
      <c r="D63" s="54" t="s">
        <v>177</v>
      </c>
      <c r="E63" s="55" t="s">
        <v>278</v>
      </c>
      <c r="F63" s="56" t="s">
        <v>290</v>
      </c>
      <c r="G63" s="55" t="s">
        <v>186</v>
      </c>
      <c r="H63" s="56" t="s">
        <v>183</v>
      </c>
      <c r="I63" s="57" t="n">
        <v>300</v>
      </c>
      <c r="J63" s="59" t="n">
        <v>300</v>
      </c>
      <c r="K63" s="59"/>
      <c r="L63" s="59"/>
      <c r="M63" s="59"/>
      <c r="N63" s="59" t="n">
        <v>300</v>
      </c>
      <c r="O63" s="59"/>
      <c r="P63" s="59"/>
      <c r="Q63" s="59"/>
      <c r="R63" s="59"/>
    </row>
    <row r="64" customFormat="false" ht="12.75" hidden="false" customHeight="false" outlineLevel="0" collapsed="false">
      <c r="A64" s="52" t="n">
        <v>10</v>
      </c>
      <c r="B64" s="52" t="s">
        <v>175</v>
      </c>
      <c r="C64" s="75" t="s">
        <v>291</v>
      </c>
      <c r="D64" s="54" t="s">
        <v>177</v>
      </c>
      <c r="E64" s="55" t="s">
        <v>278</v>
      </c>
      <c r="F64" s="56" t="s">
        <v>292</v>
      </c>
      <c r="G64" s="55" t="s">
        <v>186</v>
      </c>
      <c r="H64" s="56" t="s">
        <v>183</v>
      </c>
      <c r="I64" s="57" t="n">
        <v>300</v>
      </c>
      <c r="J64" s="58" t="n">
        <v>300</v>
      </c>
      <c r="K64" s="58"/>
      <c r="L64" s="58"/>
      <c r="M64" s="58"/>
      <c r="N64" s="58"/>
      <c r="O64" s="59" t="n">
        <v>300</v>
      </c>
      <c r="P64" s="59"/>
      <c r="Q64" s="59"/>
      <c r="R64" s="59"/>
    </row>
    <row r="65" customFormat="false" ht="22.5" hidden="false" customHeight="false" outlineLevel="0" collapsed="false">
      <c r="A65" s="52" t="n">
        <v>11</v>
      </c>
      <c r="B65" s="52" t="s">
        <v>175</v>
      </c>
      <c r="C65" s="75" t="s">
        <v>293</v>
      </c>
      <c r="D65" s="54" t="s">
        <v>177</v>
      </c>
      <c r="E65" s="55" t="s">
        <v>278</v>
      </c>
      <c r="F65" s="70" t="s">
        <v>294</v>
      </c>
      <c r="G65" s="56" t="s">
        <v>186</v>
      </c>
      <c r="H65" s="56" t="s">
        <v>183</v>
      </c>
      <c r="I65" s="57" t="n">
        <v>300</v>
      </c>
      <c r="J65" s="58" t="n">
        <v>300</v>
      </c>
      <c r="K65" s="58"/>
      <c r="L65" s="58"/>
      <c r="M65" s="58"/>
      <c r="N65" s="58" t="n">
        <v>300</v>
      </c>
      <c r="O65" s="59"/>
      <c r="P65" s="59"/>
      <c r="Q65" s="59"/>
      <c r="R65" s="59"/>
    </row>
    <row r="66" customFormat="false" ht="12.75" hidden="false" customHeight="false" outlineLevel="0" collapsed="false">
      <c r="A66" s="52" t="n">
        <v>12</v>
      </c>
      <c r="B66" s="52" t="s">
        <v>175</v>
      </c>
      <c r="C66" s="75" t="s">
        <v>295</v>
      </c>
      <c r="D66" s="54" t="s">
        <v>177</v>
      </c>
      <c r="E66" s="55" t="s">
        <v>278</v>
      </c>
      <c r="F66" s="56" t="s">
        <v>296</v>
      </c>
      <c r="G66" s="56" t="s">
        <v>186</v>
      </c>
      <c r="H66" s="56" t="s">
        <v>183</v>
      </c>
      <c r="I66" s="57" t="n">
        <v>1320</v>
      </c>
      <c r="J66" s="58" t="n">
        <v>1320</v>
      </c>
      <c r="K66" s="58"/>
      <c r="L66" s="58"/>
      <c r="M66" s="58"/>
      <c r="N66" s="58"/>
      <c r="O66" s="59"/>
      <c r="P66" s="59"/>
      <c r="Q66" s="59"/>
      <c r="R66" s="59" t="n">
        <v>660</v>
      </c>
    </row>
    <row r="67" customFormat="false" ht="12.75" hidden="false" customHeight="false" outlineLevel="0" collapsed="false">
      <c r="A67" s="52" t="n">
        <v>13</v>
      </c>
      <c r="B67" s="52" t="s">
        <v>175</v>
      </c>
      <c r="C67" s="90" t="s">
        <v>297</v>
      </c>
      <c r="D67" s="54" t="s">
        <v>177</v>
      </c>
      <c r="E67" s="52" t="s">
        <v>278</v>
      </c>
      <c r="F67" s="92" t="s">
        <v>298</v>
      </c>
      <c r="G67" s="72" t="s">
        <v>186</v>
      </c>
      <c r="H67" s="56" t="s">
        <v>183</v>
      </c>
      <c r="I67" s="73" t="n">
        <v>660</v>
      </c>
      <c r="J67" s="58" t="n">
        <v>660</v>
      </c>
      <c r="K67" s="58"/>
      <c r="L67" s="58"/>
      <c r="M67" s="58"/>
      <c r="N67" s="58" t="n">
        <v>660</v>
      </c>
      <c r="O67" s="59"/>
      <c r="P67" s="59"/>
      <c r="Q67" s="59"/>
      <c r="R67" s="59"/>
    </row>
    <row r="68" customFormat="false" ht="12.75" hidden="false" customHeight="true" outlineLevel="0" collapsed="false">
      <c r="A68" s="52" t="n">
        <v>14</v>
      </c>
      <c r="B68" s="52" t="s">
        <v>175</v>
      </c>
      <c r="C68" s="59" t="s">
        <v>299</v>
      </c>
      <c r="D68" s="54" t="s">
        <v>177</v>
      </c>
      <c r="E68" s="52" t="s">
        <v>278</v>
      </c>
      <c r="F68" s="54" t="s">
        <v>300</v>
      </c>
      <c r="G68" s="54" t="s">
        <v>186</v>
      </c>
      <c r="H68" s="56" t="s">
        <v>183</v>
      </c>
      <c r="I68" s="60" t="n">
        <v>660</v>
      </c>
      <c r="J68" s="52" t="s">
        <v>276</v>
      </c>
      <c r="K68" s="52"/>
      <c r="L68" s="52"/>
      <c r="M68" s="52"/>
      <c r="N68" s="58" t="n">
        <v>660</v>
      </c>
      <c r="O68" s="59"/>
      <c r="P68" s="59"/>
      <c r="Q68" s="59"/>
      <c r="R68" s="59"/>
    </row>
    <row r="69" customFormat="false" ht="12.75" hidden="false" customHeight="false" outlineLevel="0" collapsed="false">
      <c r="A69" s="52" t="n">
        <v>1</v>
      </c>
      <c r="B69" s="52" t="s">
        <v>175</v>
      </c>
      <c r="C69" s="85" t="s">
        <v>301</v>
      </c>
      <c r="D69" s="85"/>
      <c r="E69" s="82" t="s">
        <v>51</v>
      </c>
      <c r="F69" s="93" t="s">
        <v>302</v>
      </c>
      <c r="G69" s="82" t="s">
        <v>179</v>
      </c>
      <c r="H69" s="82" t="s">
        <v>180</v>
      </c>
      <c r="I69" s="83" t="n">
        <v>40</v>
      </c>
      <c r="J69" s="84"/>
      <c r="K69" s="84"/>
      <c r="L69" s="84"/>
      <c r="M69" s="84"/>
      <c r="N69" s="84"/>
      <c r="O69" s="84"/>
      <c r="P69" s="84" t="n">
        <v>40</v>
      </c>
      <c r="Q69" s="84"/>
      <c r="R69" s="84"/>
    </row>
    <row r="70" customFormat="false" ht="12.75" hidden="false" customHeight="false" outlineLevel="0" collapsed="false">
      <c r="A70" s="52" t="n">
        <v>1</v>
      </c>
      <c r="B70" s="52" t="s">
        <v>175</v>
      </c>
      <c r="C70" s="85" t="s">
        <v>303</v>
      </c>
      <c r="D70" s="54" t="s">
        <v>177</v>
      </c>
      <c r="E70" s="82" t="s">
        <v>96</v>
      </c>
      <c r="F70" s="82" t="s">
        <v>86</v>
      </c>
      <c r="G70" s="82" t="s">
        <v>191</v>
      </c>
      <c r="H70" s="82" t="s">
        <v>180</v>
      </c>
      <c r="I70" s="83" t="n">
        <v>60</v>
      </c>
      <c r="J70" s="84"/>
      <c r="K70" s="84"/>
      <c r="L70" s="84"/>
      <c r="M70" s="84"/>
      <c r="N70" s="84"/>
      <c r="O70" s="84"/>
      <c r="P70" s="84"/>
      <c r="Q70" s="84"/>
      <c r="R70" s="84" t="n">
        <v>60</v>
      </c>
    </row>
    <row r="71" customFormat="false" ht="24" hidden="false" customHeight="false" outlineLevel="0" collapsed="false">
      <c r="A71" s="52" t="n">
        <v>1</v>
      </c>
      <c r="B71" s="52" t="s">
        <v>175</v>
      </c>
      <c r="C71" s="53" t="s">
        <v>304</v>
      </c>
      <c r="D71" s="54" t="s">
        <v>177</v>
      </c>
      <c r="E71" s="52" t="s">
        <v>305</v>
      </c>
      <c r="F71" s="54" t="s">
        <v>306</v>
      </c>
      <c r="G71" s="54" t="s">
        <v>186</v>
      </c>
      <c r="H71" s="56" t="s">
        <v>183</v>
      </c>
      <c r="I71" s="60" t="n">
        <v>1200</v>
      </c>
      <c r="J71" s="58" t="n">
        <v>600</v>
      </c>
      <c r="K71" s="58" t="n">
        <v>600</v>
      </c>
      <c r="L71" s="58"/>
      <c r="M71" s="58"/>
      <c r="N71" s="58"/>
      <c r="O71" s="58" t="n">
        <v>600</v>
      </c>
      <c r="P71" s="58" t="n">
        <v>600</v>
      </c>
      <c r="Q71" s="58"/>
      <c r="R71" s="58"/>
    </row>
    <row r="72" customFormat="false" ht="24" hidden="false" customHeight="false" outlineLevel="0" collapsed="false">
      <c r="A72" s="52" t="n">
        <v>2</v>
      </c>
      <c r="B72" s="52" t="s">
        <v>175</v>
      </c>
      <c r="C72" s="53" t="s">
        <v>307</v>
      </c>
      <c r="D72" s="54" t="s">
        <v>177</v>
      </c>
      <c r="E72" s="52" t="s">
        <v>305</v>
      </c>
      <c r="F72" s="54" t="s">
        <v>308</v>
      </c>
      <c r="G72" s="54" t="s">
        <v>186</v>
      </c>
      <c r="H72" s="56" t="s">
        <v>183</v>
      </c>
      <c r="I72" s="60" t="n">
        <v>700</v>
      </c>
      <c r="J72" s="58" t="n">
        <v>700</v>
      </c>
      <c r="K72" s="58"/>
      <c r="L72" s="58"/>
      <c r="M72" s="58"/>
      <c r="N72" s="58"/>
      <c r="O72" s="58" t="n">
        <v>350</v>
      </c>
      <c r="P72" s="58" t="n">
        <v>350</v>
      </c>
      <c r="Q72" s="58"/>
      <c r="R72" s="58"/>
    </row>
    <row r="73" customFormat="false" ht="12.75" hidden="false" customHeight="false" outlineLevel="0" collapsed="false">
      <c r="A73" s="61" t="n">
        <f aca="false">A72+1</f>
        <v>3</v>
      </c>
      <c r="B73" s="52" t="s">
        <v>175</v>
      </c>
      <c r="C73" s="94" t="s">
        <v>309</v>
      </c>
      <c r="D73" s="63" t="s">
        <v>177</v>
      </c>
      <c r="E73" s="61" t="s">
        <v>305</v>
      </c>
      <c r="F73" s="66" t="s">
        <v>310</v>
      </c>
      <c r="G73" s="66" t="s">
        <v>186</v>
      </c>
      <c r="H73" s="66" t="s">
        <v>183</v>
      </c>
      <c r="I73" s="95" t="n">
        <v>660</v>
      </c>
      <c r="J73" s="69" t="n">
        <v>660</v>
      </c>
      <c r="K73" s="69"/>
      <c r="L73" s="69"/>
      <c r="M73" s="69"/>
      <c r="N73" s="69"/>
      <c r="O73" s="68"/>
      <c r="P73" s="68" t="n">
        <v>660</v>
      </c>
      <c r="Q73" s="68"/>
      <c r="R73" s="68"/>
    </row>
    <row r="74" customFormat="false" ht="24" hidden="false" customHeight="false" outlineLevel="0" collapsed="false">
      <c r="A74" s="52" t="n">
        <f aca="false">A73+1</f>
        <v>4</v>
      </c>
      <c r="B74" s="52" t="s">
        <v>175</v>
      </c>
      <c r="C74" s="75" t="s">
        <v>311</v>
      </c>
      <c r="D74" s="54" t="s">
        <v>177</v>
      </c>
      <c r="E74" s="52" t="s">
        <v>305</v>
      </c>
      <c r="F74" s="56" t="s">
        <v>312</v>
      </c>
      <c r="G74" s="56" t="s">
        <v>186</v>
      </c>
      <c r="H74" s="56" t="s">
        <v>183</v>
      </c>
      <c r="I74" s="57" t="n">
        <v>1050</v>
      </c>
      <c r="J74" s="58" t="n">
        <v>1050</v>
      </c>
      <c r="K74" s="58"/>
      <c r="L74" s="58"/>
      <c r="M74" s="58"/>
      <c r="N74" s="58"/>
      <c r="O74" s="59" t="n">
        <v>350</v>
      </c>
      <c r="P74" s="59" t="n">
        <v>350</v>
      </c>
      <c r="Q74" s="59" t="n">
        <v>350</v>
      </c>
      <c r="R74" s="59"/>
    </row>
    <row r="75" customFormat="false" ht="12.75" hidden="false" customHeight="false" outlineLevel="0" collapsed="false">
      <c r="A75" s="52" t="n">
        <f aca="false">A74+1</f>
        <v>5</v>
      </c>
      <c r="B75" s="52" t="s">
        <v>175</v>
      </c>
      <c r="C75" s="53" t="s">
        <v>313</v>
      </c>
      <c r="D75" s="54" t="s">
        <v>177</v>
      </c>
      <c r="E75" s="52" t="s">
        <v>305</v>
      </c>
      <c r="F75" s="54" t="s">
        <v>314</v>
      </c>
      <c r="G75" s="54" t="s">
        <v>186</v>
      </c>
      <c r="H75" s="56" t="s">
        <v>183</v>
      </c>
      <c r="I75" s="60" t="n">
        <v>1050</v>
      </c>
      <c r="J75" s="58" t="n">
        <v>500</v>
      </c>
      <c r="K75" s="58"/>
      <c r="L75" s="58" t="n">
        <v>550</v>
      </c>
      <c r="M75" s="58"/>
      <c r="N75" s="58"/>
      <c r="O75" s="58" t="n">
        <v>700</v>
      </c>
      <c r="P75" s="58" t="n">
        <v>350</v>
      </c>
      <c r="Q75" s="58"/>
      <c r="R75" s="58"/>
    </row>
    <row r="76" customFormat="false" ht="12.75" hidden="false" customHeight="false" outlineLevel="0" collapsed="false">
      <c r="A76" s="52" t="n">
        <v>1</v>
      </c>
      <c r="B76" s="52" t="s">
        <v>175</v>
      </c>
      <c r="C76" s="75" t="s">
        <v>315</v>
      </c>
      <c r="D76" s="54" t="s">
        <v>177</v>
      </c>
      <c r="E76" s="55" t="s">
        <v>316</v>
      </c>
      <c r="F76" s="56" t="s">
        <v>317</v>
      </c>
      <c r="G76" s="56" t="s">
        <v>186</v>
      </c>
      <c r="H76" s="56" t="s">
        <v>183</v>
      </c>
      <c r="I76" s="57" t="n">
        <v>1320</v>
      </c>
      <c r="J76" s="58" t="n">
        <v>1320</v>
      </c>
      <c r="K76" s="58"/>
      <c r="L76" s="58"/>
      <c r="M76" s="58"/>
      <c r="N76" s="58"/>
      <c r="O76" s="59" t="n">
        <v>660</v>
      </c>
      <c r="P76" s="59" t="n">
        <v>660</v>
      </c>
      <c r="Q76" s="59"/>
      <c r="R76" s="59"/>
    </row>
    <row r="77" customFormat="false" ht="12.75" hidden="false" customHeight="false" outlineLevel="0" collapsed="false">
      <c r="A77" s="52" t="n">
        <v>2</v>
      </c>
      <c r="B77" s="52" t="s">
        <v>175</v>
      </c>
      <c r="C77" s="53" t="s">
        <v>318</v>
      </c>
      <c r="D77" s="54" t="s">
        <v>177</v>
      </c>
      <c r="E77" s="55" t="s">
        <v>316</v>
      </c>
      <c r="F77" s="56" t="s">
        <v>319</v>
      </c>
      <c r="G77" s="56" t="s">
        <v>186</v>
      </c>
      <c r="H77" s="56" t="s">
        <v>183</v>
      </c>
      <c r="I77" s="57" t="n">
        <v>270</v>
      </c>
      <c r="J77" s="58"/>
      <c r="K77" s="58"/>
      <c r="L77" s="58" t="n">
        <v>270</v>
      </c>
      <c r="M77" s="58"/>
      <c r="N77" s="58"/>
      <c r="O77" s="59" t="n">
        <v>270</v>
      </c>
      <c r="P77" s="59"/>
      <c r="Q77" s="59"/>
      <c r="R77" s="59"/>
    </row>
    <row r="78" customFormat="false" ht="12.75" hidden="false" customHeight="false" outlineLevel="0" collapsed="false">
      <c r="A78" s="52" t="n">
        <v>1</v>
      </c>
      <c r="B78" s="52" t="s">
        <v>175</v>
      </c>
      <c r="C78" s="75" t="s">
        <v>320</v>
      </c>
      <c r="D78" s="54" t="s">
        <v>177</v>
      </c>
      <c r="E78" s="55" t="s">
        <v>321</v>
      </c>
      <c r="F78" s="56" t="s">
        <v>228</v>
      </c>
      <c r="G78" s="56" t="s">
        <v>191</v>
      </c>
      <c r="H78" s="56" t="s">
        <v>229</v>
      </c>
      <c r="I78" s="57" t="n">
        <v>1400</v>
      </c>
      <c r="J78" s="59"/>
      <c r="K78" s="59"/>
      <c r="L78" s="59"/>
      <c r="M78" s="59"/>
      <c r="N78" s="59"/>
      <c r="O78" s="59"/>
      <c r="P78" s="59"/>
      <c r="Q78" s="59"/>
      <c r="R78" s="59" t="n">
        <v>1400</v>
      </c>
    </row>
    <row r="79" customFormat="false" ht="12.75" hidden="false" customHeight="false" outlineLevel="0" collapsed="false">
      <c r="A79" s="52" t="n">
        <v>2</v>
      </c>
      <c r="B79" s="52" t="s">
        <v>175</v>
      </c>
      <c r="C79" s="53" t="s">
        <v>322</v>
      </c>
      <c r="D79" s="54" t="s">
        <v>177</v>
      </c>
      <c r="E79" s="55" t="s">
        <v>321</v>
      </c>
      <c r="F79" s="56" t="s">
        <v>323</v>
      </c>
      <c r="G79" s="56" t="s">
        <v>179</v>
      </c>
      <c r="H79" s="56" t="s">
        <v>183</v>
      </c>
      <c r="I79" s="57" t="n">
        <v>1200</v>
      </c>
      <c r="J79" s="59"/>
      <c r="K79" s="59"/>
      <c r="L79" s="59" t="n">
        <v>1200</v>
      </c>
      <c r="M79" s="59"/>
      <c r="N79" s="59"/>
      <c r="O79" s="59"/>
      <c r="P79" s="59"/>
      <c r="Q79" s="59" t="n">
        <v>600</v>
      </c>
      <c r="R79" s="59"/>
    </row>
    <row r="80" customFormat="false" ht="12.75" hidden="false" customHeight="false" outlineLevel="0" collapsed="false">
      <c r="A80" s="52" t="n">
        <v>3</v>
      </c>
      <c r="B80" s="52" t="s">
        <v>175</v>
      </c>
      <c r="C80" s="53" t="s">
        <v>324</v>
      </c>
      <c r="D80" s="54" t="s">
        <v>177</v>
      </c>
      <c r="E80" s="55" t="s">
        <v>321</v>
      </c>
      <c r="F80" s="56" t="s">
        <v>323</v>
      </c>
      <c r="G80" s="56" t="s">
        <v>179</v>
      </c>
      <c r="H80" s="56" t="s">
        <v>183</v>
      </c>
      <c r="I80" s="57" t="n">
        <v>500</v>
      </c>
      <c r="J80" s="58"/>
      <c r="K80" s="58"/>
      <c r="L80" s="58" t="n">
        <v>500</v>
      </c>
      <c r="M80" s="58"/>
      <c r="N80" s="58"/>
      <c r="O80" s="59"/>
      <c r="P80" s="59" t="n">
        <v>250</v>
      </c>
      <c r="Q80" s="59" t="n">
        <v>250</v>
      </c>
      <c r="R80" s="59"/>
    </row>
    <row r="81" customFormat="false" ht="12.75" hidden="false" customHeight="false" outlineLevel="0" collapsed="false">
      <c r="A81" s="52" t="n">
        <f aca="false">A80+1</f>
        <v>4</v>
      </c>
      <c r="B81" s="52" t="s">
        <v>175</v>
      </c>
      <c r="C81" s="75" t="s">
        <v>325</v>
      </c>
      <c r="D81" s="54" t="s">
        <v>177</v>
      </c>
      <c r="E81" s="55" t="s">
        <v>321</v>
      </c>
      <c r="F81" s="56" t="s">
        <v>323</v>
      </c>
      <c r="G81" s="56" t="s">
        <v>179</v>
      </c>
      <c r="H81" s="56" t="s">
        <v>197</v>
      </c>
      <c r="I81" s="57" t="n">
        <v>160</v>
      </c>
      <c r="J81" s="59"/>
      <c r="K81" s="59"/>
      <c r="L81" s="59"/>
      <c r="M81" s="59"/>
      <c r="N81" s="59" t="n">
        <v>160</v>
      </c>
      <c r="O81" s="59"/>
      <c r="P81" s="59"/>
      <c r="Q81" s="59"/>
      <c r="R81" s="59"/>
    </row>
    <row r="82" customFormat="false" ht="24" hidden="false" customHeight="false" outlineLevel="0" collapsed="false">
      <c r="A82" s="52" t="n">
        <v>1</v>
      </c>
      <c r="B82" s="52" t="s">
        <v>175</v>
      </c>
      <c r="C82" s="80" t="s">
        <v>326</v>
      </c>
      <c r="D82" s="54" t="s">
        <v>177</v>
      </c>
      <c r="E82" s="81" t="s">
        <v>77</v>
      </c>
      <c r="F82" s="82" t="s">
        <v>327</v>
      </c>
      <c r="G82" s="81" t="s">
        <v>186</v>
      </c>
      <c r="H82" s="82" t="s">
        <v>180</v>
      </c>
      <c r="I82" s="83" t="n">
        <v>51</v>
      </c>
      <c r="J82" s="84"/>
      <c r="K82" s="84"/>
      <c r="L82" s="84"/>
      <c r="M82" s="84"/>
      <c r="N82" s="84"/>
      <c r="O82" s="84"/>
      <c r="P82" s="84" t="n">
        <v>51</v>
      </c>
      <c r="Q82" s="84"/>
      <c r="R82" s="84"/>
    </row>
    <row r="83" customFormat="false" ht="12.75" hidden="false" customHeight="false" outlineLevel="0" collapsed="false">
      <c r="A83" s="52" t="n">
        <v>2</v>
      </c>
      <c r="B83" s="52" t="s">
        <v>175</v>
      </c>
      <c r="C83" s="80" t="s">
        <v>328</v>
      </c>
      <c r="D83" s="54" t="s">
        <v>177</v>
      </c>
      <c r="E83" s="81" t="s">
        <v>77</v>
      </c>
      <c r="F83" s="82" t="s">
        <v>329</v>
      </c>
      <c r="G83" s="81" t="s">
        <v>186</v>
      </c>
      <c r="H83" s="82" t="s">
        <v>180</v>
      </c>
      <c r="I83" s="83" t="n">
        <v>96</v>
      </c>
      <c r="J83" s="84"/>
      <c r="K83" s="84"/>
      <c r="L83" s="84"/>
      <c r="M83" s="84"/>
      <c r="N83" s="84"/>
      <c r="O83" s="84"/>
      <c r="P83" s="84" t="n">
        <v>96</v>
      </c>
      <c r="Q83" s="84"/>
      <c r="R83" s="84"/>
    </row>
    <row r="84" customFormat="false" ht="24" hidden="false" customHeight="false" outlineLevel="0" collapsed="false">
      <c r="A84" s="52" t="n">
        <v>3</v>
      </c>
      <c r="B84" s="52" t="s">
        <v>175</v>
      </c>
      <c r="C84" s="80" t="s">
        <v>330</v>
      </c>
      <c r="D84" s="54" t="s">
        <v>177</v>
      </c>
      <c r="E84" s="81" t="s">
        <v>77</v>
      </c>
      <c r="F84" s="82" t="s">
        <v>331</v>
      </c>
      <c r="G84" s="81" t="s">
        <v>186</v>
      </c>
      <c r="H84" s="82" t="s">
        <v>180</v>
      </c>
      <c r="I84" s="83" t="n">
        <v>120</v>
      </c>
      <c r="J84" s="84"/>
      <c r="K84" s="84"/>
      <c r="L84" s="84"/>
      <c r="M84" s="84"/>
      <c r="N84" s="84"/>
      <c r="O84" s="84"/>
      <c r="P84" s="84" t="n">
        <v>120</v>
      </c>
      <c r="Q84" s="84"/>
      <c r="R84" s="84"/>
    </row>
    <row r="85" customFormat="false" ht="24" hidden="false" customHeight="false" outlineLevel="0" collapsed="false">
      <c r="A85" s="52" t="n">
        <v>4</v>
      </c>
      <c r="B85" s="52" t="s">
        <v>175</v>
      </c>
      <c r="C85" s="80" t="s">
        <v>332</v>
      </c>
      <c r="D85" s="54" t="s">
        <v>177</v>
      </c>
      <c r="E85" s="81" t="s">
        <v>77</v>
      </c>
      <c r="F85" s="82" t="s">
        <v>333</v>
      </c>
      <c r="G85" s="81" t="s">
        <v>186</v>
      </c>
      <c r="H85" s="82" t="s">
        <v>180</v>
      </c>
      <c r="I85" s="83" t="n">
        <v>500</v>
      </c>
      <c r="J85" s="84"/>
      <c r="K85" s="84"/>
      <c r="L85" s="84"/>
      <c r="M85" s="84"/>
      <c r="N85" s="84"/>
      <c r="O85" s="84"/>
      <c r="P85" s="84"/>
      <c r="Q85" s="84" t="n">
        <v>500</v>
      </c>
      <c r="R85" s="84"/>
    </row>
    <row r="86" customFormat="false" ht="12.75" hidden="false" customHeight="false" outlineLevel="0" collapsed="false">
      <c r="A86" s="52" t="n">
        <v>5</v>
      </c>
      <c r="B86" s="52" t="s">
        <v>175</v>
      </c>
      <c r="C86" s="85" t="s">
        <v>334</v>
      </c>
      <c r="D86" s="54" t="s">
        <v>177</v>
      </c>
      <c r="E86" s="82" t="s">
        <v>77</v>
      </c>
      <c r="F86" s="96" t="s">
        <v>147</v>
      </c>
      <c r="G86" s="82" t="s">
        <v>186</v>
      </c>
      <c r="H86" s="82" t="s">
        <v>180</v>
      </c>
      <c r="I86" s="83" t="n">
        <v>600</v>
      </c>
      <c r="J86" s="84"/>
      <c r="K86" s="84"/>
      <c r="L86" s="84"/>
      <c r="M86" s="84"/>
      <c r="N86" s="84"/>
      <c r="O86" s="84"/>
      <c r="P86" s="84" t="n">
        <v>600</v>
      </c>
      <c r="Q86" s="84"/>
      <c r="R86" s="84"/>
    </row>
    <row r="87" customFormat="false" ht="12.75" hidden="false" customHeight="false" outlineLevel="0" collapsed="false">
      <c r="A87" s="52" t="n">
        <v>1</v>
      </c>
      <c r="B87" s="52" t="s">
        <v>175</v>
      </c>
      <c r="C87" s="75" t="s">
        <v>335</v>
      </c>
      <c r="D87" s="54" t="s">
        <v>177</v>
      </c>
      <c r="E87" s="55" t="s">
        <v>336</v>
      </c>
      <c r="F87" s="72" t="s">
        <v>337</v>
      </c>
      <c r="G87" s="56" t="s">
        <v>191</v>
      </c>
      <c r="H87" s="56" t="s">
        <v>183</v>
      </c>
      <c r="I87" s="57" t="n">
        <v>500</v>
      </c>
      <c r="J87" s="59" t="n">
        <v>500</v>
      </c>
      <c r="K87" s="59"/>
      <c r="L87" s="59"/>
      <c r="M87" s="59"/>
      <c r="N87" s="59"/>
      <c r="O87" s="59"/>
      <c r="P87" s="59" t="n">
        <v>500</v>
      </c>
      <c r="Q87" s="59"/>
      <c r="R87" s="59"/>
    </row>
    <row r="88" customFormat="false" ht="12.75" hidden="false" customHeight="false" outlineLevel="0" collapsed="false">
      <c r="A88" s="52" t="n">
        <v>2</v>
      </c>
      <c r="B88" s="52" t="s">
        <v>175</v>
      </c>
      <c r="C88" s="75" t="s">
        <v>338</v>
      </c>
      <c r="D88" s="54" t="s">
        <v>177</v>
      </c>
      <c r="E88" s="55" t="s">
        <v>336</v>
      </c>
      <c r="F88" s="56" t="s">
        <v>339</v>
      </c>
      <c r="G88" s="56" t="s">
        <v>191</v>
      </c>
      <c r="H88" s="56" t="s">
        <v>183</v>
      </c>
      <c r="I88" s="57" t="n">
        <v>1000</v>
      </c>
      <c r="J88" s="78"/>
      <c r="K88" s="78" t="n">
        <v>1000</v>
      </c>
      <c r="L88" s="78"/>
      <c r="M88" s="78"/>
      <c r="N88" s="78"/>
      <c r="O88" s="59"/>
      <c r="P88" s="59" t="n">
        <v>500</v>
      </c>
      <c r="Q88" s="59" t="n">
        <v>500</v>
      </c>
      <c r="R88" s="59"/>
    </row>
    <row r="89" customFormat="false" ht="22.5" hidden="false" customHeight="false" outlineLevel="0" collapsed="false">
      <c r="A89" s="52" t="n">
        <f aca="false">A88+1</f>
        <v>3</v>
      </c>
      <c r="B89" s="52" t="s">
        <v>175</v>
      </c>
      <c r="C89" s="53" t="s">
        <v>340</v>
      </c>
      <c r="D89" s="54" t="s">
        <v>177</v>
      </c>
      <c r="E89" s="52" t="s">
        <v>336</v>
      </c>
      <c r="F89" s="70" t="s">
        <v>341</v>
      </c>
      <c r="G89" s="54" t="s">
        <v>186</v>
      </c>
      <c r="H89" s="56" t="s">
        <v>183</v>
      </c>
      <c r="I89" s="60" t="n">
        <v>1200</v>
      </c>
      <c r="J89" s="59"/>
      <c r="K89" s="59" t="n">
        <v>360</v>
      </c>
      <c r="L89" s="59"/>
      <c r="M89" s="59" t="n">
        <v>840</v>
      </c>
      <c r="N89" s="59"/>
      <c r="O89" s="58" t="n">
        <v>1200</v>
      </c>
      <c r="P89" s="58"/>
      <c r="Q89" s="58"/>
      <c r="R89" s="58"/>
    </row>
    <row r="90" customFormat="false" ht="12.75" hidden="false" customHeight="false" outlineLevel="0" collapsed="false">
      <c r="A90" s="52" t="n">
        <v>1</v>
      </c>
      <c r="B90" s="52" t="s">
        <v>175</v>
      </c>
      <c r="C90" s="75" t="s">
        <v>342</v>
      </c>
      <c r="D90" s="54" t="s">
        <v>177</v>
      </c>
      <c r="E90" s="55" t="s">
        <v>343</v>
      </c>
      <c r="F90" s="56" t="s">
        <v>344</v>
      </c>
      <c r="G90" s="56" t="s">
        <v>191</v>
      </c>
      <c r="H90" s="56" t="s">
        <v>197</v>
      </c>
      <c r="I90" s="97" t="n">
        <v>726.6</v>
      </c>
      <c r="J90" s="59"/>
      <c r="K90" s="59"/>
      <c r="L90" s="59"/>
      <c r="M90" s="59"/>
      <c r="N90" s="59" t="n">
        <v>363.3</v>
      </c>
      <c r="O90" s="59" t="n">
        <v>363.3</v>
      </c>
      <c r="P90" s="59"/>
      <c r="Q90" s="59"/>
      <c r="R90" s="59"/>
    </row>
    <row r="91" customFormat="false" ht="12.75" hidden="false" customHeight="false" outlineLevel="0" collapsed="false">
      <c r="A91" s="52" t="n">
        <v>2</v>
      </c>
      <c r="B91" s="52" t="s">
        <v>175</v>
      </c>
      <c r="C91" s="75" t="s">
        <v>345</v>
      </c>
      <c r="D91" s="54" t="s">
        <v>177</v>
      </c>
      <c r="E91" s="55" t="s">
        <v>343</v>
      </c>
      <c r="F91" s="56" t="s">
        <v>86</v>
      </c>
      <c r="G91" s="56" t="s">
        <v>191</v>
      </c>
      <c r="H91" s="56" t="s">
        <v>197</v>
      </c>
      <c r="I91" s="57" t="n">
        <v>100</v>
      </c>
      <c r="J91" s="59"/>
      <c r="K91" s="59"/>
      <c r="L91" s="59"/>
      <c r="M91" s="59"/>
      <c r="N91" s="59"/>
      <c r="O91" s="59"/>
      <c r="P91" s="59"/>
      <c r="Q91" s="59" t="n">
        <v>100</v>
      </c>
      <c r="R91" s="59"/>
    </row>
    <row r="92" customFormat="false" ht="12.75" hidden="false" customHeight="false" outlineLevel="0" collapsed="false">
      <c r="A92" s="52" t="n">
        <v>1</v>
      </c>
      <c r="B92" s="52" t="s">
        <v>175</v>
      </c>
      <c r="C92" s="71" t="s">
        <v>346</v>
      </c>
      <c r="D92" s="54" t="s">
        <v>177</v>
      </c>
      <c r="E92" s="72" t="s">
        <v>347</v>
      </c>
      <c r="F92" s="72" t="s">
        <v>41</v>
      </c>
      <c r="G92" s="72" t="s">
        <v>191</v>
      </c>
      <c r="H92" s="56" t="s">
        <v>183</v>
      </c>
      <c r="I92" s="73" t="n">
        <v>1000</v>
      </c>
      <c r="J92" s="59" t="n">
        <v>1000</v>
      </c>
      <c r="K92" s="59"/>
      <c r="L92" s="59"/>
      <c r="M92" s="59"/>
      <c r="N92" s="59" t="n">
        <v>500</v>
      </c>
      <c r="O92" s="59" t="n">
        <v>500</v>
      </c>
      <c r="P92" s="59"/>
      <c r="Q92" s="59"/>
      <c r="R92" s="59"/>
    </row>
    <row r="93" customFormat="false" ht="12.75" hidden="false" customHeight="false" outlineLevel="0" collapsed="false">
      <c r="A93" s="52" t="n">
        <v>2</v>
      </c>
      <c r="B93" s="52" t="s">
        <v>175</v>
      </c>
      <c r="C93" s="71" t="s">
        <v>348</v>
      </c>
      <c r="D93" s="54" t="s">
        <v>177</v>
      </c>
      <c r="E93" s="72" t="s">
        <v>347</v>
      </c>
      <c r="F93" s="54" t="s">
        <v>349</v>
      </c>
      <c r="G93" s="72" t="s">
        <v>179</v>
      </c>
      <c r="H93" s="56" t="s">
        <v>183</v>
      </c>
      <c r="I93" s="73" t="n">
        <v>1000</v>
      </c>
      <c r="J93" s="58" t="n">
        <v>1000</v>
      </c>
      <c r="K93" s="58"/>
      <c r="L93" s="58"/>
      <c r="M93" s="58"/>
      <c r="N93" s="58"/>
      <c r="O93" s="59"/>
      <c r="P93" s="59"/>
      <c r="Q93" s="59" t="n">
        <v>500</v>
      </c>
      <c r="R93" s="59"/>
    </row>
    <row r="94" customFormat="false" ht="12.75" hidden="false" customHeight="false" outlineLevel="0" collapsed="false">
      <c r="A94" s="52" t="n">
        <f aca="false">A93+1</f>
        <v>3</v>
      </c>
      <c r="B94" s="52" t="s">
        <v>175</v>
      </c>
      <c r="C94" s="98" t="s">
        <v>350</v>
      </c>
      <c r="D94" s="54" t="s">
        <v>177</v>
      </c>
      <c r="E94" s="52" t="s">
        <v>347</v>
      </c>
      <c r="F94" s="54" t="s">
        <v>273</v>
      </c>
      <c r="G94" s="52" t="s">
        <v>186</v>
      </c>
      <c r="H94" s="56" t="s">
        <v>183</v>
      </c>
      <c r="I94" s="60" t="n">
        <v>1320</v>
      </c>
      <c r="J94" s="58"/>
      <c r="K94" s="58" t="n">
        <v>1320</v>
      </c>
      <c r="L94" s="58"/>
      <c r="M94" s="58"/>
      <c r="N94" s="58"/>
      <c r="O94" s="58"/>
      <c r="P94" s="58"/>
      <c r="Q94" s="58" t="n">
        <v>660</v>
      </c>
      <c r="R94" s="58"/>
    </row>
    <row r="95" customFormat="false" ht="12.75" hidden="false" customHeight="false" outlineLevel="0" collapsed="false">
      <c r="A95" s="52" t="n">
        <v>1</v>
      </c>
      <c r="B95" s="52" t="s">
        <v>175</v>
      </c>
      <c r="C95" s="85" t="s">
        <v>351</v>
      </c>
      <c r="D95" s="54" t="s">
        <v>177</v>
      </c>
      <c r="E95" s="82" t="s">
        <v>73</v>
      </c>
      <c r="F95" s="82" t="s">
        <v>41</v>
      </c>
      <c r="G95" s="82" t="s">
        <v>191</v>
      </c>
      <c r="H95" s="82" t="s">
        <v>180</v>
      </c>
      <c r="I95" s="83" t="n">
        <v>520</v>
      </c>
      <c r="J95" s="84"/>
      <c r="K95" s="84"/>
      <c r="L95" s="84"/>
      <c r="M95" s="84"/>
      <c r="N95" s="84"/>
      <c r="O95" s="84"/>
      <c r="P95" s="84"/>
      <c r="Q95" s="84" t="n">
        <v>520</v>
      </c>
      <c r="R95" s="84"/>
    </row>
    <row r="96" customFormat="false" ht="12.75" hidden="false" customHeight="false" outlineLevel="0" collapsed="false">
      <c r="A96" s="52" t="n">
        <v>2</v>
      </c>
      <c r="B96" s="52" t="s">
        <v>175</v>
      </c>
      <c r="C96" s="85" t="s">
        <v>352</v>
      </c>
      <c r="D96" s="54" t="s">
        <v>177</v>
      </c>
      <c r="E96" s="82" t="s">
        <v>73</v>
      </c>
      <c r="F96" s="82" t="s">
        <v>150</v>
      </c>
      <c r="G96" s="81" t="s">
        <v>186</v>
      </c>
      <c r="H96" s="82" t="s">
        <v>180</v>
      </c>
      <c r="I96" s="83" t="n">
        <v>99</v>
      </c>
      <c r="J96" s="84"/>
      <c r="K96" s="84"/>
      <c r="L96" s="84"/>
      <c r="M96" s="84"/>
      <c r="N96" s="84"/>
      <c r="O96" s="84"/>
      <c r="P96" s="84"/>
      <c r="Q96" s="84" t="n">
        <v>99</v>
      </c>
      <c r="R96" s="84"/>
    </row>
    <row r="97" customFormat="false" ht="24" hidden="false" customHeight="false" outlineLevel="0" collapsed="false">
      <c r="A97" s="52" t="n">
        <f aca="false">A96+1</f>
        <v>3</v>
      </c>
      <c r="B97" s="52" t="s">
        <v>175</v>
      </c>
      <c r="C97" s="80" t="s">
        <v>353</v>
      </c>
      <c r="D97" s="54" t="s">
        <v>177</v>
      </c>
      <c r="E97" s="82" t="s">
        <v>73</v>
      </c>
      <c r="F97" s="82" t="s">
        <v>354</v>
      </c>
      <c r="G97" s="81" t="s">
        <v>186</v>
      </c>
      <c r="H97" s="82" t="s">
        <v>180</v>
      </c>
      <c r="I97" s="83" t="n">
        <v>76</v>
      </c>
      <c r="J97" s="84"/>
      <c r="K97" s="84"/>
      <c r="L97" s="84"/>
      <c r="M97" s="84"/>
      <c r="N97" s="84"/>
      <c r="O97" s="84" t="n">
        <v>76</v>
      </c>
      <c r="P97" s="84"/>
      <c r="Q97" s="84"/>
      <c r="R97" s="84"/>
    </row>
    <row r="98" customFormat="false" ht="12.75" hidden="false" customHeight="false" outlineLevel="0" collapsed="false">
      <c r="A98" s="52" t="n">
        <f aca="false">A97+1</f>
        <v>4</v>
      </c>
      <c r="B98" s="52" t="s">
        <v>175</v>
      </c>
      <c r="C98" s="85" t="s">
        <v>355</v>
      </c>
      <c r="D98" s="54" t="s">
        <v>177</v>
      </c>
      <c r="E98" s="82" t="s">
        <v>356</v>
      </c>
      <c r="F98" s="96" t="s">
        <v>74</v>
      </c>
      <c r="G98" s="82" t="s">
        <v>186</v>
      </c>
      <c r="H98" s="82" t="s">
        <v>180</v>
      </c>
      <c r="I98" s="83" t="n">
        <v>330</v>
      </c>
      <c r="J98" s="84"/>
      <c r="K98" s="84"/>
      <c r="L98" s="84"/>
      <c r="M98" s="84"/>
      <c r="N98" s="84"/>
      <c r="O98" s="84" t="n">
        <v>330</v>
      </c>
      <c r="P98" s="84"/>
      <c r="Q98" s="84"/>
      <c r="R98" s="84"/>
    </row>
    <row r="99" customFormat="false" ht="12.75" hidden="false" customHeight="false" outlineLevel="0" collapsed="false">
      <c r="A99" s="52" t="n">
        <v>1</v>
      </c>
      <c r="B99" s="52" t="s">
        <v>175</v>
      </c>
      <c r="C99" s="75" t="s">
        <v>357</v>
      </c>
      <c r="D99" s="54" t="s">
        <v>177</v>
      </c>
      <c r="E99" s="55" t="s">
        <v>27</v>
      </c>
      <c r="F99" s="56" t="s">
        <v>358</v>
      </c>
      <c r="G99" s="56" t="s">
        <v>179</v>
      </c>
      <c r="H99" s="56" t="s">
        <v>183</v>
      </c>
      <c r="I99" s="57" t="n">
        <v>250</v>
      </c>
      <c r="J99" s="58" t="n">
        <v>250</v>
      </c>
      <c r="K99" s="58"/>
      <c r="L99" s="58"/>
      <c r="M99" s="58"/>
      <c r="N99" s="58"/>
      <c r="O99" s="59"/>
      <c r="P99" s="59" t="n">
        <v>250</v>
      </c>
      <c r="Q99" s="59"/>
      <c r="R99" s="59"/>
    </row>
    <row r="100" customFormat="false" ht="15.75" hidden="false" customHeight="false" outlineLevel="0" collapsed="false">
      <c r="A100" s="81" t="n">
        <v>1</v>
      </c>
      <c r="B100" s="99" t="s">
        <v>359</v>
      </c>
      <c r="C100" s="80" t="s">
        <v>360</v>
      </c>
      <c r="D100" s="81" t="s">
        <v>177</v>
      </c>
      <c r="E100" s="81" t="s">
        <v>105</v>
      </c>
      <c r="F100" s="81" t="s">
        <v>106</v>
      </c>
      <c r="G100" s="81" t="s">
        <v>179</v>
      </c>
      <c r="H100" s="81" t="s">
        <v>361</v>
      </c>
      <c r="I100" s="80" t="n">
        <v>50</v>
      </c>
      <c r="J100" s="80"/>
      <c r="K100" s="80"/>
      <c r="L100" s="80"/>
      <c r="M100" s="80"/>
      <c r="N100" s="100"/>
      <c r="O100" s="100"/>
      <c r="P100" s="80" t="n">
        <v>50</v>
      </c>
      <c r="Q100" s="100"/>
      <c r="R100" s="101"/>
    </row>
    <row r="101" customFormat="false" ht="15.75" hidden="false" customHeight="false" outlineLevel="0" collapsed="false">
      <c r="A101" s="102" t="n">
        <v>2</v>
      </c>
      <c r="B101" s="99" t="s">
        <v>359</v>
      </c>
      <c r="C101" s="103" t="s">
        <v>362</v>
      </c>
      <c r="D101" s="102" t="s">
        <v>177</v>
      </c>
      <c r="E101" s="102" t="s">
        <v>105</v>
      </c>
      <c r="F101" s="102" t="s">
        <v>363</v>
      </c>
      <c r="G101" s="102" t="s">
        <v>186</v>
      </c>
      <c r="H101" s="102" t="s">
        <v>183</v>
      </c>
      <c r="I101" s="103" t="n">
        <v>1320</v>
      </c>
      <c r="J101" s="103" t="n">
        <f aca="false">1320*0.7</f>
        <v>924</v>
      </c>
      <c r="K101" s="103"/>
      <c r="L101" s="103"/>
      <c r="M101" s="103" t="n">
        <f aca="false">1320*0.3</f>
        <v>396</v>
      </c>
      <c r="N101" s="104"/>
      <c r="O101" s="104"/>
      <c r="P101" s="105" t="n">
        <v>660</v>
      </c>
      <c r="Q101" s="105" t="n">
        <v>660</v>
      </c>
      <c r="R101" s="105"/>
    </row>
    <row r="102" customFormat="false" ht="15.75" hidden="false" customHeight="false" outlineLevel="0" collapsed="false">
      <c r="A102" s="81" t="n">
        <v>3</v>
      </c>
      <c r="B102" s="99" t="s">
        <v>359</v>
      </c>
      <c r="C102" s="103" t="s">
        <v>364</v>
      </c>
      <c r="D102" s="102" t="s">
        <v>177</v>
      </c>
      <c r="E102" s="102" t="s">
        <v>105</v>
      </c>
      <c r="F102" s="102" t="s">
        <v>365</v>
      </c>
      <c r="G102" s="102" t="s">
        <v>186</v>
      </c>
      <c r="H102" s="102" t="s">
        <v>183</v>
      </c>
      <c r="I102" s="103" t="n">
        <v>1050</v>
      </c>
      <c r="J102" s="103"/>
      <c r="K102" s="103" t="n">
        <v>1040</v>
      </c>
      <c r="L102" s="103"/>
      <c r="M102" s="103"/>
      <c r="N102" s="104"/>
      <c r="O102" s="104"/>
      <c r="P102" s="104"/>
      <c r="Q102" s="105" t="n">
        <v>525</v>
      </c>
      <c r="R102" s="105"/>
    </row>
    <row r="103" customFormat="false" ht="24" hidden="false" customHeight="false" outlineLevel="0" collapsed="false">
      <c r="A103" s="102" t="n">
        <v>4</v>
      </c>
      <c r="B103" s="99" t="s">
        <v>359</v>
      </c>
      <c r="C103" s="53" t="s">
        <v>366</v>
      </c>
      <c r="D103" s="52" t="s">
        <v>177</v>
      </c>
      <c r="E103" s="52" t="s">
        <v>105</v>
      </c>
      <c r="F103" s="54" t="s">
        <v>185</v>
      </c>
      <c r="G103" s="54" t="s">
        <v>186</v>
      </c>
      <c r="H103" s="56" t="s">
        <v>183</v>
      </c>
      <c r="I103" s="60" t="n">
        <v>300</v>
      </c>
      <c r="J103" s="106"/>
      <c r="K103" s="106"/>
      <c r="L103" s="107"/>
      <c r="M103" s="60" t="n">
        <v>300</v>
      </c>
      <c r="N103" s="58" t="n">
        <v>300</v>
      </c>
      <c r="O103" s="50"/>
      <c r="P103" s="108"/>
      <c r="Q103" s="108"/>
      <c r="R103" s="108"/>
    </row>
    <row r="104" customFormat="false" ht="24" hidden="false" customHeight="false" outlineLevel="0" collapsed="false">
      <c r="A104" s="102" t="n">
        <v>5</v>
      </c>
      <c r="B104" s="99" t="s">
        <v>359</v>
      </c>
      <c r="C104" s="53" t="s">
        <v>367</v>
      </c>
      <c r="D104" s="52" t="s">
        <v>177</v>
      </c>
      <c r="E104" s="52" t="s">
        <v>105</v>
      </c>
      <c r="F104" s="54" t="s">
        <v>368</v>
      </c>
      <c r="G104" s="54" t="s">
        <v>186</v>
      </c>
      <c r="H104" s="56" t="s">
        <v>183</v>
      </c>
      <c r="I104" s="60" t="n">
        <v>150</v>
      </c>
      <c r="J104" s="106"/>
      <c r="K104" s="106"/>
      <c r="L104" s="108"/>
      <c r="M104" s="60" t="n">
        <v>150</v>
      </c>
      <c r="N104" s="58" t="n">
        <v>150</v>
      </c>
      <c r="O104" s="52"/>
      <c r="P104" s="108"/>
      <c r="Q104" s="108"/>
      <c r="R104" s="108"/>
    </row>
    <row r="105" customFormat="false" ht="15.75" hidden="false" customHeight="false" outlineLevel="0" collapsed="false">
      <c r="A105" s="81" t="n">
        <v>1</v>
      </c>
      <c r="B105" s="99" t="s">
        <v>359</v>
      </c>
      <c r="C105" s="80" t="s">
        <v>369</v>
      </c>
      <c r="D105" s="81" t="s">
        <v>177</v>
      </c>
      <c r="E105" s="81" t="s">
        <v>370</v>
      </c>
      <c r="F105" s="81" t="s">
        <v>41</v>
      </c>
      <c r="G105" s="81" t="s">
        <v>191</v>
      </c>
      <c r="H105" s="81" t="s">
        <v>371</v>
      </c>
      <c r="I105" s="80" t="n">
        <v>500</v>
      </c>
      <c r="J105" s="80" t="n">
        <v>500</v>
      </c>
      <c r="K105" s="80"/>
      <c r="L105" s="80"/>
      <c r="M105" s="80"/>
      <c r="N105" s="80"/>
      <c r="O105" s="80"/>
      <c r="P105" s="80"/>
      <c r="Q105" s="80" t="n">
        <v>500</v>
      </c>
      <c r="R105" s="80"/>
    </row>
    <row r="106" customFormat="false" ht="15.75" hidden="false" customHeight="false" outlineLevel="0" collapsed="false">
      <c r="A106" s="52" t="n">
        <v>1</v>
      </c>
      <c r="B106" s="99" t="s">
        <v>359</v>
      </c>
      <c r="C106" s="109" t="s">
        <v>372</v>
      </c>
      <c r="D106" s="110" t="s">
        <v>177</v>
      </c>
      <c r="E106" s="52" t="s">
        <v>206</v>
      </c>
      <c r="F106" s="111" t="s">
        <v>373</v>
      </c>
      <c r="G106" s="52" t="s">
        <v>186</v>
      </c>
      <c r="H106" s="56" t="s">
        <v>183</v>
      </c>
      <c r="I106" s="112" t="n">
        <v>135</v>
      </c>
      <c r="J106" s="113" t="s">
        <v>374</v>
      </c>
      <c r="K106" s="113"/>
      <c r="L106" s="113"/>
      <c r="M106" s="113"/>
      <c r="N106" s="58" t="n">
        <v>135</v>
      </c>
      <c r="O106" s="52"/>
      <c r="P106" s="108"/>
      <c r="Q106" s="108"/>
      <c r="R106" s="108"/>
    </row>
    <row r="107" customFormat="false" ht="15.75" hidden="false" customHeight="false" outlineLevel="0" collapsed="false">
      <c r="A107" s="52" t="n">
        <v>2</v>
      </c>
      <c r="B107" s="99" t="s">
        <v>359</v>
      </c>
      <c r="C107" s="109" t="s">
        <v>375</v>
      </c>
      <c r="D107" s="110" t="s">
        <v>177</v>
      </c>
      <c r="E107" s="52" t="s">
        <v>206</v>
      </c>
      <c r="F107" s="111" t="s">
        <v>373</v>
      </c>
      <c r="G107" s="52" t="s">
        <v>186</v>
      </c>
      <c r="H107" s="56" t="s">
        <v>183</v>
      </c>
      <c r="I107" s="112" t="n">
        <v>25</v>
      </c>
      <c r="J107" s="113" t="s">
        <v>374</v>
      </c>
      <c r="K107" s="113"/>
      <c r="L107" s="113"/>
      <c r="M107" s="113"/>
      <c r="N107" s="58" t="n">
        <v>25</v>
      </c>
      <c r="O107" s="110"/>
      <c r="P107" s="108"/>
      <c r="Q107" s="108"/>
      <c r="R107" s="108"/>
    </row>
    <row r="108" customFormat="false" ht="15.75" hidden="false" customHeight="false" outlineLevel="0" collapsed="false">
      <c r="A108" s="52" t="n">
        <v>3</v>
      </c>
      <c r="B108" s="99" t="s">
        <v>359</v>
      </c>
      <c r="C108" s="53" t="s">
        <v>376</v>
      </c>
      <c r="D108" s="52" t="s">
        <v>177</v>
      </c>
      <c r="E108" s="52" t="s">
        <v>206</v>
      </c>
      <c r="F108" s="56" t="s">
        <v>220</v>
      </c>
      <c r="G108" s="52" t="s">
        <v>186</v>
      </c>
      <c r="H108" s="56" t="s">
        <v>183</v>
      </c>
      <c r="I108" s="60" t="n">
        <v>135</v>
      </c>
      <c r="J108" s="114" t="n">
        <v>135</v>
      </c>
      <c r="K108" s="114"/>
      <c r="L108" s="108"/>
      <c r="M108" s="115"/>
      <c r="N108" s="58" t="n">
        <v>135</v>
      </c>
      <c r="O108" s="52"/>
      <c r="P108" s="108"/>
      <c r="Q108" s="108"/>
      <c r="R108" s="108"/>
    </row>
    <row r="109" customFormat="false" ht="15.75" hidden="false" customHeight="false" outlineLevel="0" collapsed="false">
      <c r="A109" s="52" t="n">
        <v>4</v>
      </c>
      <c r="B109" s="99" t="s">
        <v>359</v>
      </c>
      <c r="C109" s="58" t="s">
        <v>377</v>
      </c>
      <c r="D109" s="52" t="s">
        <v>177</v>
      </c>
      <c r="E109" s="52" t="s">
        <v>206</v>
      </c>
      <c r="F109" s="54"/>
      <c r="G109" s="54" t="s">
        <v>186</v>
      </c>
      <c r="H109" s="54" t="s">
        <v>371</v>
      </c>
      <c r="I109" s="60" t="n">
        <v>600</v>
      </c>
      <c r="J109" s="58" t="n">
        <v>600</v>
      </c>
      <c r="K109" s="58"/>
      <c r="L109" s="58"/>
      <c r="M109" s="58"/>
      <c r="N109" s="58"/>
      <c r="O109" s="58" t="n">
        <v>600</v>
      </c>
      <c r="P109" s="58"/>
      <c r="Q109" s="58"/>
      <c r="R109" s="58"/>
    </row>
    <row r="110" customFormat="false" ht="15.75" hidden="false" customHeight="false" outlineLevel="0" collapsed="false">
      <c r="A110" s="52" t="n">
        <v>5</v>
      </c>
      <c r="B110" s="99" t="s">
        <v>359</v>
      </c>
      <c r="C110" s="69" t="s">
        <v>378</v>
      </c>
      <c r="D110" s="61" t="s">
        <v>177</v>
      </c>
      <c r="E110" s="61" t="s">
        <v>206</v>
      </c>
      <c r="F110" s="63"/>
      <c r="G110" s="63" t="s">
        <v>186</v>
      </c>
      <c r="H110" s="63" t="s">
        <v>371</v>
      </c>
      <c r="I110" s="67" t="n">
        <v>1200</v>
      </c>
      <c r="J110" s="69" t="n">
        <v>600</v>
      </c>
      <c r="K110" s="69"/>
      <c r="L110" s="69" t="n">
        <v>600</v>
      </c>
      <c r="M110" s="69"/>
      <c r="N110" s="69"/>
      <c r="O110" s="69"/>
      <c r="P110" s="69" t="n">
        <v>600</v>
      </c>
      <c r="Q110" s="69" t="n">
        <v>600</v>
      </c>
      <c r="R110" s="69"/>
    </row>
    <row r="111" customFormat="false" ht="15.75" hidden="false" customHeight="false" outlineLevel="0" collapsed="false">
      <c r="A111" s="52" t="n">
        <v>6</v>
      </c>
      <c r="B111" s="99" t="s">
        <v>359</v>
      </c>
      <c r="C111" s="69" t="s">
        <v>379</v>
      </c>
      <c r="D111" s="61" t="s">
        <v>177</v>
      </c>
      <c r="E111" s="61" t="s">
        <v>206</v>
      </c>
      <c r="F111" s="63" t="s">
        <v>380</v>
      </c>
      <c r="G111" s="63" t="s">
        <v>186</v>
      </c>
      <c r="H111" s="63" t="s">
        <v>371</v>
      </c>
      <c r="I111" s="67" t="n">
        <v>1200</v>
      </c>
      <c r="J111" s="69"/>
      <c r="K111" s="69" t="n">
        <v>600</v>
      </c>
      <c r="L111" s="69" t="n">
        <v>600</v>
      </c>
      <c r="M111" s="69"/>
      <c r="N111" s="69"/>
      <c r="O111" s="69"/>
      <c r="P111" s="69" t="n">
        <v>600</v>
      </c>
      <c r="Q111" s="69" t="n">
        <v>600</v>
      </c>
      <c r="R111" s="69"/>
    </row>
    <row r="112" customFormat="false" ht="15.75" hidden="false" customHeight="false" outlineLevel="0" collapsed="false">
      <c r="A112" s="52" t="n">
        <v>7</v>
      </c>
      <c r="B112" s="99" t="s">
        <v>359</v>
      </c>
      <c r="C112" s="69" t="s">
        <v>381</v>
      </c>
      <c r="D112" s="61" t="s">
        <v>177</v>
      </c>
      <c r="E112" s="61" t="s">
        <v>206</v>
      </c>
      <c r="F112" s="63" t="s">
        <v>382</v>
      </c>
      <c r="G112" s="63" t="s">
        <v>186</v>
      </c>
      <c r="H112" s="63" t="s">
        <v>371</v>
      </c>
      <c r="I112" s="67" t="n">
        <v>1200</v>
      </c>
      <c r="J112" s="69"/>
      <c r="K112" s="69" t="n">
        <v>1200</v>
      </c>
      <c r="L112" s="69"/>
      <c r="M112" s="69"/>
      <c r="N112" s="69"/>
      <c r="O112" s="69"/>
      <c r="P112" s="116"/>
      <c r="Q112" s="69" t="n">
        <v>600</v>
      </c>
      <c r="R112" s="69" t="n">
        <v>600</v>
      </c>
    </row>
    <row r="113" customFormat="false" ht="15.75" hidden="false" customHeight="false" outlineLevel="0" collapsed="false">
      <c r="A113" s="61" t="n">
        <v>8</v>
      </c>
      <c r="B113" s="99" t="s">
        <v>359</v>
      </c>
      <c r="C113" s="69" t="s">
        <v>383</v>
      </c>
      <c r="D113" s="61" t="s">
        <v>177</v>
      </c>
      <c r="E113" s="61" t="s">
        <v>206</v>
      </c>
      <c r="F113" s="63"/>
      <c r="G113" s="63" t="s">
        <v>186</v>
      </c>
      <c r="H113" s="63" t="s">
        <v>371</v>
      </c>
      <c r="I113" s="67" t="n">
        <v>600</v>
      </c>
      <c r="J113" s="69"/>
      <c r="K113" s="69" t="n">
        <v>600</v>
      </c>
      <c r="L113" s="69"/>
      <c r="M113" s="69"/>
      <c r="N113" s="69"/>
      <c r="O113" s="69"/>
      <c r="P113" s="69" t="n">
        <v>600</v>
      </c>
      <c r="Q113" s="69"/>
      <c r="R113" s="69"/>
    </row>
    <row r="114" customFormat="false" ht="22.5" hidden="false" customHeight="false" outlineLevel="0" collapsed="false">
      <c r="A114" s="61" t="n">
        <f aca="false">A113+1</f>
        <v>9</v>
      </c>
      <c r="B114" s="99" t="s">
        <v>359</v>
      </c>
      <c r="C114" s="62" t="s">
        <v>384</v>
      </c>
      <c r="D114" s="63" t="s">
        <v>177</v>
      </c>
      <c r="E114" s="61" t="s">
        <v>206</v>
      </c>
      <c r="F114" s="117" t="s">
        <v>217</v>
      </c>
      <c r="G114" s="61" t="s">
        <v>186</v>
      </c>
      <c r="H114" s="66" t="s">
        <v>183</v>
      </c>
      <c r="I114" s="67" t="n">
        <v>360</v>
      </c>
      <c r="J114" s="69"/>
      <c r="K114" s="69"/>
      <c r="L114" s="69" t="n">
        <v>360</v>
      </c>
      <c r="M114" s="69"/>
      <c r="N114" s="69"/>
      <c r="O114" s="69"/>
      <c r="P114" s="69"/>
      <c r="Q114" s="69" t="n">
        <v>360</v>
      </c>
      <c r="R114" s="69"/>
    </row>
    <row r="115" customFormat="false" ht="15.75" hidden="false" customHeight="false" outlineLevel="0" collapsed="false">
      <c r="A115" s="61" t="n">
        <v>10</v>
      </c>
      <c r="B115" s="99" t="s">
        <v>359</v>
      </c>
      <c r="C115" s="62" t="s">
        <v>385</v>
      </c>
      <c r="D115" s="63" t="s">
        <v>177</v>
      </c>
      <c r="E115" s="61" t="s">
        <v>206</v>
      </c>
      <c r="F115" s="117"/>
      <c r="G115" s="61" t="s">
        <v>186</v>
      </c>
      <c r="H115" s="66" t="s">
        <v>183</v>
      </c>
      <c r="I115" s="67" t="n">
        <f aca="false">2*685</f>
        <v>1370</v>
      </c>
      <c r="J115" s="61" t="s">
        <v>276</v>
      </c>
      <c r="K115" s="61"/>
      <c r="L115" s="61"/>
      <c r="M115" s="61"/>
      <c r="N115" s="69"/>
      <c r="O115" s="69"/>
      <c r="P115" s="69"/>
      <c r="Q115" s="69" t="n">
        <v>685</v>
      </c>
      <c r="R115" s="69"/>
    </row>
    <row r="116" customFormat="false" ht="22.5" hidden="false" customHeight="false" outlineLevel="0" collapsed="false">
      <c r="A116" s="61" t="n">
        <f aca="false">A115+1</f>
        <v>11</v>
      </c>
      <c r="B116" s="99" t="s">
        <v>359</v>
      </c>
      <c r="C116" s="94" t="s">
        <v>386</v>
      </c>
      <c r="D116" s="63" t="s">
        <v>177</v>
      </c>
      <c r="E116" s="64" t="s">
        <v>222</v>
      </c>
      <c r="F116" s="117" t="s">
        <v>223</v>
      </c>
      <c r="G116" s="66" t="s">
        <v>186</v>
      </c>
      <c r="H116" s="66" t="s">
        <v>183</v>
      </c>
      <c r="I116" s="95" t="n">
        <v>300</v>
      </c>
      <c r="J116" s="69"/>
      <c r="K116" s="69"/>
      <c r="L116" s="69" t="n">
        <v>300</v>
      </c>
      <c r="M116" s="69"/>
      <c r="N116" s="69"/>
      <c r="O116" s="68"/>
      <c r="P116" s="68"/>
      <c r="Q116" s="68" t="n">
        <v>300</v>
      </c>
      <c r="R116" s="68"/>
    </row>
    <row r="117" customFormat="false" ht="15.75" hidden="false" customHeight="false" outlineLevel="0" collapsed="false">
      <c r="A117" s="61" t="n">
        <v>13</v>
      </c>
      <c r="B117" s="99" t="s">
        <v>359</v>
      </c>
      <c r="C117" s="62" t="s">
        <v>387</v>
      </c>
      <c r="D117" s="63" t="s">
        <v>177</v>
      </c>
      <c r="E117" s="61" t="s">
        <v>206</v>
      </c>
      <c r="F117" s="117"/>
      <c r="G117" s="61" t="s">
        <v>186</v>
      </c>
      <c r="H117" s="66" t="s">
        <v>183</v>
      </c>
      <c r="I117" s="67" t="n">
        <v>50</v>
      </c>
      <c r="J117" s="113" t="s">
        <v>374</v>
      </c>
      <c r="K117" s="113"/>
      <c r="L117" s="113"/>
      <c r="M117" s="113"/>
      <c r="N117" s="69"/>
      <c r="O117" s="69" t="n">
        <v>50</v>
      </c>
      <c r="P117" s="69"/>
      <c r="Q117" s="69"/>
      <c r="R117" s="69"/>
    </row>
    <row r="118" customFormat="false" ht="15.75" hidden="false" customHeight="false" outlineLevel="0" collapsed="false">
      <c r="A118" s="81" t="n">
        <v>1</v>
      </c>
      <c r="B118" s="99" t="s">
        <v>359</v>
      </c>
      <c r="C118" s="80" t="s">
        <v>388</v>
      </c>
      <c r="D118" s="81" t="s">
        <v>177</v>
      </c>
      <c r="E118" s="81" t="s">
        <v>389</v>
      </c>
      <c r="F118" s="81" t="s">
        <v>390</v>
      </c>
      <c r="G118" s="81" t="s">
        <v>179</v>
      </c>
      <c r="H118" s="56" t="s">
        <v>197</v>
      </c>
      <c r="I118" s="80" t="n">
        <v>750</v>
      </c>
      <c r="J118" s="80"/>
      <c r="K118" s="80"/>
      <c r="L118" s="80"/>
      <c r="M118" s="80"/>
      <c r="N118" s="100" t="n">
        <v>250</v>
      </c>
      <c r="O118" s="100" t="n">
        <v>500</v>
      </c>
      <c r="P118" s="100"/>
      <c r="Q118" s="100"/>
      <c r="R118" s="118"/>
    </row>
    <row r="119" customFormat="false" ht="15.75" hidden="false" customHeight="false" outlineLevel="0" collapsed="false">
      <c r="A119" s="81" t="n">
        <v>1</v>
      </c>
      <c r="B119" s="99" t="s">
        <v>359</v>
      </c>
      <c r="C119" s="80" t="s">
        <v>391</v>
      </c>
      <c r="D119" s="81" t="s">
        <v>177</v>
      </c>
      <c r="E119" s="81" t="s">
        <v>392</v>
      </c>
      <c r="F119" s="81" t="s">
        <v>231</v>
      </c>
      <c r="G119" s="81" t="s">
        <v>179</v>
      </c>
      <c r="H119" s="81" t="s">
        <v>371</v>
      </c>
      <c r="I119" s="80" t="n">
        <v>500</v>
      </c>
      <c r="J119" s="80"/>
      <c r="K119" s="80"/>
      <c r="L119" s="80" t="n">
        <v>500</v>
      </c>
      <c r="M119" s="80"/>
      <c r="N119" s="80" t="n">
        <v>490</v>
      </c>
      <c r="O119" s="100"/>
      <c r="P119" s="100"/>
      <c r="Q119" s="100"/>
      <c r="R119" s="118"/>
    </row>
    <row r="120" customFormat="false" ht="15.75" hidden="false" customHeight="false" outlineLevel="0" collapsed="false">
      <c r="A120" s="81" t="n">
        <v>2</v>
      </c>
      <c r="B120" s="99" t="s">
        <v>359</v>
      </c>
      <c r="C120" s="80" t="s">
        <v>393</v>
      </c>
      <c r="D120" s="81" t="s">
        <v>177</v>
      </c>
      <c r="E120" s="81" t="s">
        <v>392</v>
      </c>
      <c r="F120" s="81" t="s">
        <v>231</v>
      </c>
      <c r="G120" s="81" t="s">
        <v>179</v>
      </c>
      <c r="H120" s="56" t="s">
        <v>197</v>
      </c>
      <c r="I120" s="80" t="n">
        <v>702</v>
      </c>
      <c r="J120" s="80"/>
      <c r="K120" s="80"/>
      <c r="L120" s="80"/>
      <c r="M120" s="80"/>
      <c r="N120" s="80" t="n">
        <v>351</v>
      </c>
      <c r="O120" s="80" t="n">
        <v>351</v>
      </c>
      <c r="P120" s="100"/>
      <c r="Q120" s="100"/>
      <c r="R120" s="118"/>
    </row>
    <row r="121" customFormat="false" ht="15.75" hidden="false" customHeight="false" outlineLevel="0" collapsed="false">
      <c r="A121" s="52" t="n">
        <v>3</v>
      </c>
      <c r="B121" s="99" t="s">
        <v>359</v>
      </c>
      <c r="C121" s="90" t="s">
        <v>394</v>
      </c>
      <c r="D121" s="52" t="s">
        <v>177</v>
      </c>
      <c r="E121" s="81" t="s">
        <v>392</v>
      </c>
      <c r="F121" s="92" t="s">
        <v>395</v>
      </c>
      <c r="G121" s="81" t="s">
        <v>179</v>
      </c>
      <c r="H121" s="56" t="s">
        <v>396</v>
      </c>
      <c r="I121" s="73" t="n">
        <v>500</v>
      </c>
      <c r="J121" s="114"/>
      <c r="K121" s="114"/>
      <c r="L121" s="108"/>
      <c r="M121" s="115"/>
      <c r="N121" s="115"/>
      <c r="O121" s="110"/>
      <c r="P121" s="80" t="n">
        <v>250</v>
      </c>
      <c r="Q121" s="80" t="n">
        <v>250</v>
      </c>
      <c r="R121" s="108"/>
    </row>
    <row r="122" customFormat="false" ht="15.75" hidden="false" customHeight="false" outlineLevel="0" collapsed="false">
      <c r="A122" s="52" t="n">
        <v>4</v>
      </c>
      <c r="B122" s="99" t="s">
        <v>359</v>
      </c>
      <c r="C122" s="90" t="s">
        <v>397</v>
      </c>
      <c r="D122" s="52" t="s">
        <v>177</v>
      </c>
      <c r="E122" s="81" t="s">
        <v>392</v>
      </c>
      <c r="F122" s="92" t="s">
        <v>398</v>
      </c>
      <c r="G122" s="72" t="s">
        <v>186</v>
      </c>
      <c r="H122" s="56" t="s">
        <v>183</v>
      </c>
      <c r="I122" s="73" t="n">
        <v>600</v>
      </c>
      <c r="J122" s="114"/>
      <c r="K122" s="114"/>
      <c r="L122" s="108"/>
      <c r="M122" s="73" t="n">
        <v>600</v>
      </c>
      <c r="N122" s="80" t="n">
        <v>600</v>
      </c>
      <c r="O122" s="110"/>
      <c r="P122" s="108"/>
      <c r="Q122" s="108"/>
      <c r="R122" s="108"/>
    </row>
    <row r="123" customFormat="false" ht="15.75" hidden="false" customHeight="false" outlineLevel="0" collapsed="false">
      <c r="A123" s="81" t="n">
        <v>1</v>
      </c>
      <c r="B123" s="99" t="s">
        <v>359</v>
      </c>
      <c r="C123" s="85" t="s">
        <v>399</v>
      </c>
      <c r="D123" s="81" t="s">
        <v>177</v>
      </c>
      <c r="E123" s="81" t="s">
        <v>400</v>
      </c>
      <c r="F123" s="81" t="s">
        <v>41</v>
      </c>
      <c r="G123" s="81" t="s">
        <v>191</v>
      </c>
      <c r="H123" s="81" t="s">
        <v>371</v>
      </c>
      <c r="I123" s="80" t="n">
        <v>500</v>
      </c>
      <c r="J123" s="80" t="n">
        <v>500</v>
      </c>
      <c r="K123" s="80"/>
      <c r="L123" s="80"/>
      <c r="M123" s="80"/>
      <c r="N123" s="100" t="n">
        <v>500</v>
      </c>
      <c r="O123" s="100"/>
      <c r="P123" s="100"/>
      <c r="Q123" s="100"/>
      <c r="R123" s="118"/>
    </row>
    <row r="124" customFormat="false" ht="15.75" hidden="false" customHeight="false" outlineLevel="0" collapsed="false">
      <c r="A124" s="81" t="n">
        <v>1</v>
      </c>
      <c r="B124" s="99" t="s">
        <v>359</v>
      </c>
      <c r="C124" s="80" t="s">
        <v>401</v>
      </c>
      <c r="D124" s="81" t="s">
        <v>177</v>
      </c>
      <c r="E124" s="81" t="s">
        <v>20</v>
      </c>
      <c r="F124" s="81" t="s">
        <v>21</v>
      </c>
      <c r="G124" s="81" t="s">
        <v>191</v>
      </c>
      <c r="H124" s="81" t="s">
        <v>361</v>
      </c>
      <c r="I124" s="80" t="n">
        <v>231</v>
      </c>
      <c r="J124" s="80"/>
      <c r="K124" s="80"/>
      <c r="L124" s="80"/>
      <c r="M124" s="80"/>
      <c r="N124" s="80" t="n">
        <v>231</v>
      </c>
      <c r="O124" s="80"/>
      <c r="P124" s="80"/>
      <c r="Q124" s="80"/>
      <c r="R124" s="80"/>
    </row>
    <row r="125" customFormat="false" ht="15.75" hidden="false" customHeight="false" outlineLevel="0" collapsed="false">
      <c r="A125" s="81" t="n">
        <v>2</v>
      </c>
      <c r="B125" s="99" t="s">
        <v>359</v>
      </c>
      <c r="C125" s="80" t="s">
        <v>402</v>
      </c>
      <c r="D125" s="81" t="s">
        <v>177</v>
      </c>
      <c r="E125" s="81" t="s">
        <v>20</v>
      </c>
      <c r="F125" s="81" t="s">
        <v>21</v>
      </c>
      <c r="G125" s="81" t="s">
        <v>191</v>
      </c>
      <c r="H125" s="81" t="s">
        <v>361</v>
      </c>
      <c r="I125" s="80" t="n">
        <v>520</v>
      </c>
      <c r="J125" s="80"/>
      <c r="K125" s="80"/>
      <c r="L125" s="80"/>
      <c r="M125" s="80"/>
      <c r="N125" s="80" t="n">
        <v>130</v>
      </c>
      <c r="O125" s="80" t="n">
        <v>390</v>
      </c>
      <c r="P125" s="80"/>
      <c r="Q125" s="80"/>
      <c r="R125" s="80"/>
    </row>
    <row r="126" customFormat="false" ht="15.75" hidden="false" customHeight="false" outlineLevel="0" collapsed="false">
      <c r="A126" s="81" t="n">
        <v>3</v>
      </c>
      <c r="B126" s="99" t="s">
        <v>359</v>
      </c>
      <c r="C126" s="80" t="s">
        <v>403</v>
      </c>
      <c r="D126" s="81" t="s">
        <v>177</v>
      </c>
      <c r="E126" s="81" t="s">
        <v>20</v>
      </c>
      <c r="F126" s="81" t="s">
        <v>66</v>
      </c>
      <c r="G126" s="81" t="s">
        <v>186</v>
      </c>
      <c r="H126" s="81" t="s">
        <v>361</v>
      </c>
      <c r="I126" s="80" t="n">
        <v>70</v>
      </c>
      <c r="J126" s="80"/>
      <c r="K126" s="80"/>
      <c r="L126" s="80"/>
      <c r="M126" s="80"/>
      <c r="N126" s="80" t="n">
        <v>70</v>
      </c>
      <c r="O126" s="80"/>
      <c r="P126" s="80"/>
      <c r="Q126" s="80"/>
      <c r="R126" s="80"/>
    </row>
    <row r="127" customFormat="false" ht="15.75" hidden="false" customHeight="false" outlineLevel="0" collapsed="false">
      <c r="A127" s="81" t="n">
        <v>1</v>
      </c>
      <c r="B127" s="99" t="s">
        <v>359</v>
      </c>
      <c r="C127" s="80" t="s">
        <v>404</v>
      </c>
      <c r="D127" s="81" t="s">
        <v>177</v>
      </c>
      <c r="E127" s="81" t="s">
        <v>24</v>
      </c>
      <c r="F127" s="81" t="s">
        <v>21</v>
      </c>
      <c r="G127" s="81" t="s">
        <v>191</v>
      </c>
      <c r="H127" s="81" t="s">
        <v>361</v>
      </c>
      <c r="I127" s="80" t="n">
        <v>240</v>
      </c>
      <c r="J127" s="80"/>
      <c r="K127" s="80"/>
      <c r="L127" s="80"/>
      <c r="M127" s="80"/>
      <c r="N127" s="100" t="n">
        <v>240</v>
      </c>
      <c r="O127" s="100"/>
      <c r="P127" s="100"/>
      <c r="Q127" s="100"/>
      <c r="R127" s="101"/>
    </row>
    <row r="128" customFormat="false" ht="15.75" hidden="false" customHeight="false" outlineLevel="0" collapsed="false">
      <c r="A128" s="81" t="n">
        <v>2</v>
      </c>
      <c r="B128" s="99" t="s">
        <v>359</v>
      </c>
      <c r="C128" s="80" t="s">
        <v>405</v>
      </c>
      <c r="D128" s="81" t="s">
        <v>177</v>
      </c>
      <c r="E128" s="81" t="s">
        <v>24</v>
      </c>
      <c r="F128" s="81" t="s">
        <v>21</v>
      </c>
      <c r="G128" s="81" t="s">
        <v>191</v>
      </c>
      <c r="H128" s="81" t="s">
        <v>361</v>
      </c>
      <c r="I128" s="80" t="n">
        <v>45</v>
      </c>
      <c r="J128" s="80"/>
      <c r="K128" s="80"/>
      <c r="L128" s="80"/>
      <c r="M128" s="80"/>
      <c r="N128" s="100"/>
      <c r="O128" s="100" t="n">
        <v>45</v>
      </c>
      <c r="P128" s="100"/>
      <c r="Q128" s="100"/>
      <c r="R128" s="101"/>
    </row>
    <row r="129" customFormat="false" ht="15.75" hidden="false" customHeight="false" outlineLevel="0" collapsed="false">
      <c r="A129" s="81" t="n">
        <v>3</v>
      </c>
      <c r="B129" s="99" t="s">
        <v>359</v>
      </c>
      <c r="C129" s="80" t="s">
        <v>406</v>
      </c>
      <c r="D129" s="81" t="s">
        <v>177</v>
      </c>
      <c r="E129" s="81" t="s">
        <v>24</v>
      </c>
      <c r="F129" s="81" t="s">
        <v>21</v>
      </c>
      <c r="G129" s="81" t="s">
        <v>191</v>
      </c>
      <c r="H129" s="81" t="s">
        <v>361</v>
      </c>
      <c r="I129" s="80" t="n">
        <v>44</v>
      </c>
      <c r="J129" s="80"/>
      <c r="K129" s="80"/>
      <c r="L129" s="80"/>
      <c r="M129" s="80"/>
      <c r="N129" s="100" t="n">
        <v>44</v>
      </c>
      <c r="O129" s="100"/>
      <c r="P129" s="100"/>
      <c r="Q129" s="100"/>
      <c r="R129" s="101"/>
    </row>
    <row r="130" customFormat="false" ht="15.75" hidden="false" customHeight="false" outlineLevel="0" collapsed="false">
      <c r="A130" s="81" t="n">
        <v>1</v>
      </c>
      <c r="B130" s="99" t="s">
        <v>359</v>
      </c>
      <c r="C130" s="80" t="s">
        <v>407</v>
      </c>
      <c r="D130" s="81" t="s">
        <v>177</v>
      </c>
      <c r="E130" s="81" t="s">
        <v>408</v>
      </c>
      <c r="F130" s="81" t="s">
        <v>256</v>
      </c>
      <c r="G130" s="81" t="s">
        <v>191</v>
      </c>
      <c r="H130" s="81" t="s">
        <v>371</v>
      </c>
      <c r="I130" s="80" t="n">
        <v>500</v>
      </c>
      <c r="J130" s="80" t="n">
        <v>500</v>
      </c>
      <c r="K130" s="80"/>
      <c r="L130" s="80"/>
      <c r="M130" s="80"/>
      <c r="N130" s="100" t="n">
        <v>500</v>
      </c>
      <c r="O130" s="100"/>
      <c r="P130" s="100"/>
      <c r="Q130" s="100"/>
      <c r="R130" s="118"/>
    </row>
    <row r="131" customFormat="false" ht="15.75" hidden="false" customHeight="false" outlineLevel="0" collapsed="false">
      <c r="A131" s="81" t="n">
        <v>1</v>
      </c>
      <c r="B131" s="99" t="s">
        <v>359</v>
      </c>
      <c r="C131" s="80" t="s">
        <v>409</v>
      </c>
      <c r="D131" s="81" t="s">
        <v>177</v>
      </c>
      <c r="E131" s="81" t="s">
        <v>410</v>
      </c>
      <c r="F131" s="81" t="s">
        <v>298</v>
      </c>
      <c r="G131" s="81" t="s">
        <v>186</v>
      </c>
      <c r="H131" s="81" t="s">
        <v>371</v>
      </c>
      <c r="I131" s="80" t="n">
        <v>660</v>
      </c>
      <c r="J131" s="80" t="n">
        <v>660</v>
      </c>
      <c r="K131" s="80"/>
      <c r="L131" s="80"/>
      <c r="M131" s="80"/>
      <c r="N131" s="100" t="n">
        <v>660</v>
      </c>
      <c r="O131" s="100"/>
      <c r="P131" s="100"/>
      <c r="Q131" s="100"/>
      <c r="R131" s="118"/>
    </row>
    <row r="132" customFormat="false" ht="15.75" hidden="false" customHeight="false" outlineLevel="0" collapsed="false">
      <c r="A132" s="52" t="n">
        <v>2</v>
      </c>
      <c r="B132" s="99" t="s">
        <v>359</v>
      </c>
      <c r="C132" s="75" t="s">
        <v>411</v>
      </c>
      <c r="D132" s="55" t="s">
        <v>177</v>
      </c>
      <c r="E132" s="81" t="s">
        <v>410</v>
      </c>
      <c r="F132" s="56" t="s">
        <v>412</v>
      </c>
      <c r="G132" s="56" t="s">
        <v>186</v>
      </c>
      <c r="H132" s="56" t="s">
        <v>183</v>
      </c>
      <c r="I132" s="57" t="n">
        <v>270</v>
      </c>
      <c r="J132" s="114" t="n">
        <v>270</v>
      </c>
      <c r="K132" s="114"/>
      <c r="L132" s="108"/>
      <c r="M132" s="115"/>
      <c r="N132" s="115" t="n">
        <v>270</v>
      </c>
      <c r="O132" s="55"/>
      <c r="P132" s="108"/>
      <c r="Q132" s="108"/>
      <c r="R132" s="108"/>
    </row>
    <row r="133" customFormat="false" ht="15.75" hidden="false" customHeight="false" outlineLevel="0" collapsed="false">
      <c r="A133" s="61" t="n">
        <v>3</v>
      </c>
      <c r="B133" s="99" t="s">
        <v>359</v>
      </c>
      <c r="C133" s="94" t="s">
        <v>413</v>
      </c>
      <c r="D133" s="102" t="s">
        <v>177</v>
      </c>
      <c r="E133" s="102" t="s">
        <v>410</v>
      </c>
      <c r="F133" s="102" t="s">
        <v>298</v>
      </c>
      <c r="G133" s="102" t="s">
        <v>186</v>
      </c>
      <c r="H133" s="102" t="s">
        <v>371</v>
      </c>
      <c r="I133" s="95" t="n">
        <v>1320</v>
      </c>
      <c r="J133" s="119" t="s">
        <v>414</v>
      </c>
      <c r="K133" s="119"/>
      <c r="L133" s="119"/>
      <c r="M133" s="119"/>
      <c r="N133" s="120"/>
      <c r="O133" s="64" t="n">
        <v>1320</v>
      </c>
      <c r="P133" s="121"/>
      <c r="Q133" s="121"/>
      <c r="R133" s="121"/>
    </row>
    <row r="134" customFormat="false" ht="15.75" hidden="false" customHeight="false" outlineLevel="0" collapsed="false">
      <c r="A134" s="81" t="n">
        <v>1</v>
      </c>
      <c r="B134" s="99" t="s">
        <v>359</v>
      </c>
      <c r="C134" s="80" t="s">
        <v>415</v>
      </c>
      <c r="D134" s="81" t="s">
        <v>177</v>
      </c>
      <c r="E134" s="81" t="s">
        <v>416</v>
      </c>
      <c r="F134" s="81" t="s">
        <v>417</v>
      </c>
      <c r="G134" s="81" t="s">
        <v>179</v>
      </c>
      <c r="H134" s="81" t="s">
        <v>361</v>
      </c>
      <c r="I134" s="80" t="n">
        <v>42</v>
      </c>
      <c r="J134" s="80"/>
      <c r="K134" s="80"/>
      <c r="L134" s="80"/>
      <c r="M134" s="80"/>
      <c r="N134" s="80" t="n">
        <v>42</v>
      </c>
      <c r="O134" s="100"/>
      <c r="P134" s="100"/>
      <c r="Q134" s="100"/>
      <c r="R134" s="101"/>
    </row>
    <row r="135" customFormat="false" ht="15.75" hidden="false" customHeight="false" outlineLevel="0" collapsed="false">
      <c r="A135" s="81" t="n">
        <v>1</v>
      </c>
      <c r="B135" s="99" t="s">
        <v>359</v>
      </c>
      <c r="C135" s="80" t="s">
        <v>418</v>
      </c>
      <c r="D135" s="81" t="s">
        <v>177</v>
      </c>
      <c r="E135" s="81" t="s">
        <v>136</v>
      </c>
      <c r="F135" s="81" t="s">
        <v>137</v>
      </c>
      <c r="G135" s="81" t="s">
        <v>186</v>
      </c>
      <c r="H135" s="81" t="s">
        <v>361</v>
      </c>
      <c r="I135" s="80" t="n">
        <v>400</v>
      </c>
      <c r="J135" s="80"/>
      <c r="K135" s="80"/>
      <c r="L135" s="80"/>
      <c r="M135" s="80"/>
      <c r="N135" s="100"/>
      <c r="O135" s="100" t="n">
        <v>240</v>
      </c>
      <c r="P135" s="100" t="n">
        <v>160</v>
      </c>
      <c r="Q135" s="100"/>
      <c r="R135" s="101"/>
    </row>
    <row r="136" customFormat="false" ht="36" hidden="false" customHeight="false" outlineLevel="0" collapsed="false">
      <c r="A136" s="52" t="n">
        <v>2</v>
      </c>
      <c r="B136" s="99" t="s">
        <v>359</v>
      </c>
      <c r="C136" s="75" t="s">
        <v>419</v>
      </c>
      <c r="D136" s="55" t="s">
        <v>177</v>
      </c>
      <c r="E136" s="55" t="s">
        <v>136</v>
      </c>
      <c r="F136" s="56" t="s">
        <v>420</v>
      </c>
      <c r="G136" s="56" t="s">
        <v>186</v>
      </c>
      <c r="H136" s="56" t="s">
        <v>183</v>
      </c>
      <c r="I136" s="57" t="n">
        <v>250</v>
      </c>
      <c r="J136" s="114" t="n">
        <v>250</v>
      </c>
      <c r="K136" s="114"/>
      <c r="L136" s="108"/>
      <c r="M136" s="115"/>
      <c r="N136" s="115" t="n">
        <v>250</v>
      </c>
      <c r="O136" s="52"/>
      <c r="P136" s="108"/>
      <c r="Q136" s="108"/>
      <c r="R136" s="108"/>
    </row>
    <row r="137" customFormat="false" ht="15.75" hidden="false" customHeight="false" outlineLevel="0" collapsed="false">
      <c r="A137" s="52" t="n">
        <v>3</v>
      </c>
      <c r="B137" s="99" t="s">
        <v>359</v>
      </c>
      <c r="C137" s="58" t="s">
        <v>421</v>
      </c>
      <c r="D137" s="52" t="s">
        <v>177</v>
      </c>
      <c r="E137" s="52" t="s">
        <v>136</v>
      </c>
      <c r="F137" s="54" t="s">
        <v>422</v>
      </c>
      <c r="G137" s="54" t="s">
        <v>186</v>
      </c>
      <c r="H137" s="56" t="s">
        <v>183</v>
      </c>
      <c r="I137" s="60" t="n">
        <v>600</v>
      </c>
      <c r="J137" s="58" t="n">
        <v>600</v>
      </c>
      <c r="K137" s="58"/>
      <c r="L137" s="58"/>
      <c r="M137" s="58"/>
      <c r="N137" s="58"/>
      <c r="O137" s="58"/>
      <c r="P137" s="58" t="n">
        <v>600</v>
      </c>
      <c r="Q137" s="58"/>
      <c r="R137" s="58"/>
    </row>
    <row r="138" customFormat="false" ht="15.75" hidden="false" customHeight="false" outlineLevel="0" collapsed="false">
      <c r="A138" s="61" t="n">
        <v>6</v>
      </c>
      <c r="B138" s="99" t="s">
        <v>359</v>
      </c>
      <c r="C138" s="69" t="s">
        <v>423</v>
      </c>
      <c r="D138" s="61" t="s">
        <v>177</v>
      </c>
      <c r="E138" s="61" t="s">
        <v>136</v>
      </c>
      <c r="F138" s="63" t="s">
        <v>424</v>
      </c>
      <c r="G138" s="63" t="s">
        <v>186</v>
      </c>
      <c r="H138" s="66" t="s">
        <v>183</v>
      </c>
      <c r="I138" s="67" t="n">
        <v>660</v>
      </c>
      <c r="J138" s="69"/>
      <c r="K138" s="69" t="n">
        <v>660</v>
      </c>
      <c r="L138" s="69"/>
      <c r="M138" s="69"/>
      <c r="N138" s="69"/>
      <c r="O138" s="69"/>
      <c r="P138" s="69"/>
      <c r="Q138" s="69" t="n">
        <v>660</v>
      </c>
      <c r="R138" s="69"/>
    </row>
    <row r="139" customFormat="false" ht="15.75" hidden="false" customHeight="false" outlineLevel="0" collapsed="false">
      <c r="A139" s="52" t="n">
        <v>1</v>
      </c>
      <c r="B139" s="99" t="s">
        <v>359</v>
      </c>
      <c r="C139" s="90" t="s">
        <v>425</v>
      </c>
      <c r="D139" s="122" t="s">
        <v>247</v>
      </c>
      <c r="E139" s="72" t="s">
        <v>305</v>
      </c>
      <c r="F139" s="92" t="s">
        <v>426</v>
      </c>
      <c r="G139" s="72" t="s">
        <v>186</v>
      </c>
      <c r="H139" s="56" t="s">
        <v>183</v>
      </c>
      <c r="I139" s="73" t="n">
        <v>600</v>
      </c>
      <c r="J139" s="114"/>
      <c r="K139" s="114"/>
      <c r="L139" s="73" t="n">
        <v>600</v>
      </c>
      <c r="M139" s="115"/>
      <c r="N139" s="73" t="n">
        <v>600</v>
      </c>
      <c r="O139" s="55"/>
      <c r="P139" s="108"/>
      <c r="Q139" s="108"/>
      <c r="R139" s="108"/>
    </row>
    <row r="140" customFormat="false" ht="15.75" hidden="false" customHeight="false" outlineLevel="0" collapsed="false">
      <c r="A140" s="61" t="n">
        <f aca="false">A139+1</f>
        <v>2</v>
      </c>
      <c r="B140" s="99" t="s">
        <v>359</v>
      </c>
      <c r="C140" s="94" t="s">
        <v>427</v>
      </c>
      <c r="D140" s="63" t="s">
        <v>177</v>
      </c>
      <c r="E140" s="61" t="s">
        <v>305</v>
      </c>
      <c r="F140" s="66" t="s">
        <v>310</v>
      </c>
      <c r="G140" s="66" t="s">
        <v>186</v>
      </c>
      <c r="H140" s="66" t="s">
        <v>183</v>
      </c>
      <c r="I140" s="95" t="n">
        <v>660</v>
      </c>
      <c r="J140" s="69"/>
      <c r="K140" s="69"/>
      <c r="L140" s="69" t="n">
        <v>660</v>
      </c>
      <c r="M140" s="69"/>
      <c r="N140" s="69"/>
      <c r="O140" s="68"/>
      <c r="P140" s="68"/>
      <c r="Q140" s="68"/>
      <c r="R140" s="68" t="n">
        <v>660</v>
      </c>
    </row>
    <row r="141" customFormat="false" ht="15.75" hidden="false" customHeight="false" outlineLevel="0" collapsed="false">
      <c r="A141" s="61" t="n">
        <v>3</v>
      </c>
      <c r="B141" s="99" t="s">
        <v>359</v>
      </c>
      <c r="C141" s="123" t="s">
        <v>428</v>
      </c>
      <c r="D141" s="124" t="s">
        <v>177</v>
      </c>
      <c r="E141" s="61" t="s">
        <v>305</v>
      </c>
      <c r="F141" s="125" t="s">
        <v>429</v>
      </c>
      <c r="G141" s="126" t="s">
        <v>186</v>
      </c>
      <c r="H141" s="66" t="s">
        <v>183</v>
      </c>
      <c r="I141" s="127" t="n">
        <v>1050</v>
      </c>
      <c r="J141" s="128"/>
      <c r="K141" s="128" t="n">
        <v>525</v>
      </c>
      <c r="L141" s="128" t="n">
        <v>525</v>
      </c>
      <c r="M141" s="120"/>
      <c r="N141" s="120"/>
      <c r="O141" s="64"/>
      <c r="P141" s="129" t="n">
        <v>525</v>
      </c>
      <c r="Q141" s="129" t="n">
        <v>525</v>
      </c>
      <c r="R141" s="121"/>
    </row>
    <row r="142" customFormat="false" ht="15.75" hidden="false" customHeight="false" outlineLevel="0" collapsed="false">
      <c r="A142" s="61" t="n">
        <v>1</v>
      </c>
      <c r="B142" s="99" t="s">
        <v>359</v>
      </c>
      <c r="C142" s="69" t="s">
        <v>430</v>
      </c>
      <c r="D142" s="61" t="s">
        <v>177</v>
      </c>
      <c r="E142" s="61" t="s">
        <v>431</v>
      </c>
      <c r="F142" s="63"/>
      <c r="G142" s="63" t="s">
        <v>186</v>
      </c>
      <c r="H142" s="63" t="s">
        <v>371</v>
      </c>
      <c r="I142" s="67" t="n">
        <v>1400</v>
      </c>
      <c r="J142" s="130" t="n">
        <v>700</v>
      </c>
      <c r="K142" s="130" t="n">
        <v>700</v>
      </c>
      <c r="L142" s="130"/>
      <c r="M142" s="69"/>
      <c r="N142" s="69"/>
      <c r="O142" s="69"/>
      <c r="P142" s="69"/>
      <c r="Q142" s="69" t="n">
        <v>700</v>
      </c>
      <c r="R142" s="69"/>
    </row>
    <row r="143" customFormat="false" ht="15.75" hidden="false" customHeight="false" outlineLevel="0" collapsed="false">
      <c r="A143" s="61" t="n">
        <v>2</v>
      </c>
      <c r="B143" s="99" t="s">
        <v>359</v>
      </c>
      <c r="C143" s="62" t="s">
        <v>432</v>
      </c>
      <c r="D143" s="63" t="s">
        <v>177</v>
      </c>
      <c r="E143" s="64" t="s">
        <v>316</v>
      </c>
      <c r="F143" s="66" t="s">
        <v>319</v>
      </c>
      <c r="G143" s="66" t="s">
        <v>186</v>
      </c>
      <c r="H143" s="66" t="s">
        <v>183</v>
      </c>
      <c r="I143" s="95" t="n">
        <v>270</v>
      </c>
      <c r="J143" s="69"/>
      <c r="K143" s="69"/>
      <c r="L143" s="69" t="n">
        <v>270</v>
      </c>
      <c r="M143" s="69"/>
      <c r="N143" s="69"/>
      <c r="O143" s="68"/>
      <c r="P143" s="68" t="n">
        <v>270</v>
      </c>
      <c r="Q143" s="68"/>
      <c r="R143" s="68"/>
    </row>
    <row r="144" customFormat="false" ht="15.75" hidden="false" customHeight="false" outlineLevel="0" collapsed="false">
      <c r="A144" s="81" t="n">
        <v>1</v>
      </c>
      <c r="B144" s="99" t="s">
        <v>359</v>
      </c>
      <c r="C144" s="80" t="s">
        <v>433</v>
      </c>
      <c r="D144" s="81" t="s">
        <v>177</v>
      </c>
      <c r="E144" s="81" t="s">
        <v>434</v>
      </c>
      <c r="F144" s="81" t="s">
        <v>435</v>
      </c>
      <c r="G144" s="81" t="s">
        <v>186</v>
      </c>
      <c r="H144" s="81" t="s">
        <v>436</v>
      </c>
      <c r="I144" s="80" t="n">
        <v>540</v>
      </c>
      <c r="J144" s="80"/>
      <c r="K144" s="80"/>
      <c r="L144" s="80"/>
      <c r="M144" s="80"/>
      <c r="N144" s="100" t="n">
        <v>135</v>
      </c>
      <c r="O144" s="100" t="n">
        <v>135</v>
      </c>
      <c r="P144" s="100" t="n">
        <f aca="false">2*135</f>
        <v>270</v>
      </c>
      <c r="Q144" s="100"/>
      <c r="R144" s="118"/>
    </row>
    <row r="145" customFormat="false" ht="15.75" hidden="false" customHeight="false" outlineLevel="0" collapsed="false">
      <c r="A145" s="81" t="n">
        <v>1</v>
      </c>
      <c r="B145" s="99" t="s">
        <v>359</v>
      </c>
      <c r="C145" s="80" t="s">
        <v>437</v>
      </c>
      <c r="D145" s="81" t="s">
        <v>177</v>
      </c>
      <c r="E145" s="81" t="s">
        <v>69</v>
      </c>
      <c r="F145" s="81" t="s">
        <v>438</v>
      </c>
      <c r="G145" s="81" t="s">
        <v>186</v>
      </c>
      <c r="H145" s="81" t="s">
        <v>361</v>
      </c>
      <c r="I145" s="80" t="n">
        <v>600</v>
      </c>
      <c r="J145" s="80"/>
      <c r="K145" s="80"/>
      <c r="L145" s="80"/>
      <c r="M145" s="80"/>
      <c r="N145" s="80"/>
      <c r="O145" s="80"/>
      <c r="P145" s="80" t="n">
        <v>600</v>
      </c>
      <c r="Q145" s="80"/>
      <c r="R145" s="80"/>
    </row>
    <row r="146" customFormat="false" ht="15.75" hidden="false" customHeight="false" outlineLevel="0" collapsed="false">
      <c r="A146" s="81" t="n">
        <v>2</v>
      </c>
      <c r="B146" s="99" t="s">
        <v>359</v>
      </c>
      <c r="C146" s="80" t="s">
        <v>439</v>
      </c>
      <c r="D146" s="81" t="s">
        <v>177</v>
      </c>
      <c r="E146" s="81" t="s">
        <v>69</v>
      </c>
      <c r="F146" s="81" t="s">
        <v>70</v>
      </c>
      <c r="G146" s="81" t="s">
        <v>186</v>
      </c>
      <c r="H146" s="81" t="s">
        <v>361</v>
      </c>
      <c r="I146" s="80" t="n">
        <v>99</v>
      </c>
      <c r="J146" s="80"/>
      <c r="K146" s="80"/>
      <c r="L146" s="80"/>
      <c r="M146" s="80"/>
      <c r="N146" s="80"/>
      <c r="O146" s="80" t="n">
        <v>99</v>
      </c>
      <c r="P146" s="80"/>
      <c r="Q146" s="80"/>
      <c r="R146" s="80"/>
    </row>
    <row r="147" customFormat="false" ht="15.75" hidden="false" customHeight="false" outlineLevel="0" collapsed="false">
      <c r="A147" s="81" t="n">
        <v>1</v>
      </c>
      <c r="B147" s="99" t="s">
        <v>359</v>
      </c>
      <c r="C147" s="80" t="s">
        <v>440</v>
      </c>
      <c r="D147" s="81" t="s">
        <v>177</v>
      </c>
      <c r="E147" s="81" t="s">
        <v>336</v>
      </c>
      <c r="F147" s="81" t="s">
        <v>441</v>
      </c>
      <c r="G147" s="81" t="s">
        <v>179</v>
      </c>
      <c r="H147" s="81" t="s">
        <v>361</v>
      </c>
      <c r="I147" s="80" t="n">
        <v>60</v>
      </c>
      <c r="J147" s="80"/>
      <c r="K147" s="80"/>
      <c r="L147" s="80"/>
      <c r="M147" s="80"/>
      <c r="N147" s="100" t="n">
        <v>45</v>
      </c>
      <c r="O147" s="100" t="n">
        <v>15</v>
      </c>
      <c r="P147" s="100"/>
      <c r="Q147" s="100"/>
      <c r="R147" s="101"/>
    </row>
    <row r="148" customFormat="false" ht="15.75" hidden="false" customHeight="false" outlineLevel="0" collapsed="false">
      <c r="A148" s="81" t="n">
        <v>2</v>
      </c>
      <c r="B148" s="99" t="s">
        <v>359</v>
      </c>
      <c r="C148" s="80" t="s">
        <v>442</v>
      </c>
      <c r="D148" s="81" t="s">
        <v>177</v>
      </c>
      <c r="E148" s="81" t="s">
        <v>336</v>
      </c>
      <c r="F148" s="81" t="s">
        <v>443</v>
      </c>
      <c r="G148" s="81" t="s">
        <v>191</v>
      </c>
      <c r="H148" s="81" t="s">
        <v>371</v>
      </c>
      <c r="I148" s="80" t="n">
        <v>500</v>
      </c>
      <c r="J148" s="80" t="n">
        <v>500</v>
      </c>
      <c r="K148" s="80"/>
      <c r="L148" s="80"/>
      <c r="M148" s="80"/>
      <c r="N148" s="100" t="n">
        <v>500</v>
      </c>
      <c r="O148" s="100"/>
      <c r="P148" s="100"/>
      <c r="Q148" s="100"/>
      <c r="R148" s="118"/>
    </row>
    <row r="149" customFormat="false" ht="15.75" hidden="false" customHeight="false" outlineLevel="0" collapsed="false">
      <c r="A149" s="81" t="n">
        <v>3</v>
      </c>
      <c r="B149" s="99" t="s">
        <v>359</v>
      </c>
      <c r="C149" s="80" t="s">
        <v>444</v>
      </c>
      <c r="D149" s="81" t="s">
        <v>177</v>
      </c>
      <c r="E149" s="81" t="s">
        <v>336</v>
      </c>
      <c r="F149" s="81" t="s">
        <v>445</v>
      </c>
      <c r="G149" s="81" t="s">
        <v>191</v>
      </c>
      <c r="H149" s="81" t="s">
        <v>436</v>
      </c>
      <c r="I149" s="80" t="n">
        <v>250</v>
      </c>
      <c r="J149" s="80"/>
      <c r="K149" s="80"/>
      <c r="L149" s="80"/>
      <c r="M149" s="80"/>
      <c r="N149" s="100"/>
      <c r="O149" s="100" t="n">
        <v>250</v>
      </c>
      <c r="P149" s="131"/>
      <c r="Q149" s="100"/>
      <c r="R149" s="118"/>
    </row>
    <row r="150" customFormat="false" ht="15.75" hidden="false" customHeight="false" outlineLevel="0" collapsed="false">
      <c r="A150" s="81" t="n">
        <v>4</v>
      </c>
      <c r="B150" s="99" t="s">
        <v>359</v>
      </c>
      <c r="C150" s="80" t="s">
        <v>446</v>
      </c>
      <c r="D150" s="81" t="s">
        <v>177</v>
      </c>
      <c r="E150" s="81" t="s">
        <v>336</v>
      </c>
      <c r="F150" s="81" t="s">
        <v>441</v>
      </c>
      <c r="G150" s="81" t="s">
        <v>179</v>
      </c>
      <c r="H150" s="81" t="s">
        <v>371</v>
      </c>
      <c r="I150" s="80" t="n">
        <v>600</v>
      </c>
      <c r="J150" s="80" t="n">
        <v>600</v>
      </c>
      <c r="K150" s="80"/>
      <c r="L150" s="80"/>
      <c r="M150" s="80"/>
      <c r="N150" s="100" t="n">
        <v>600</v>
      </c>
      <c r="O150" s="100"/>
      <c r="P150" s="100"/>
      <c r="Q150" s="100"/>
      <c r="R150" s="118"/>
    </row>
    <row r="151" customFormat="false" ht="15.75" hidden="false" customHeight="false" outlineLevel="0" collapsed="false">
      <c r="A151" s="81" t="n">
        <v>5</v>
      </c>
      <c r="B151" s="99" t="s">
        <v>359</v>
      </c>
      <c r="C151" s="80" t="s">
        <v>447</v>
      </c>
      <c r="D151" s="81" t="s">
        <v>177</v>
      </c>
      <c r="E151" s="81" t="s">
        <v>336</v>
      </c>
      <c r="F151" s="81" t="s">
        <v>441</v>
      </c>
      <c r="G151" s="81" t="s">
        <v>179</v>
      </c>
      <c r="H151" s="81" t="s">
        <v>371</v>
      </c>
      <c r="I151" s="80" t="n">
        <v>1200</v>
      </c>
      <c r="J151" s="80" t="n">
        <v>1200</v>
      </c>
      <c r="K151" s="80"/>
      <c r="L151" s="80"/>
      <c r="M151" s="80"/>
      <c r="N151" s="100" t="n">
        <v>600</v>
      </c>
      <c r="O151" s="100" t="n">
        <v>600</v>
      </c>
      <c r="P151" s="100"/>
      <c r="Q151" s="100"/>
      <c r="R151" s="118"/>
    </row>
    <row r="152" customFormat="false" ht="15.75" hidden="false" customHeight="false" outlineLevel="0" collapsed="false">
      <c r="A152" s="81" t="n">
        <v>6</v>
      </c>
      <c r="B152" s="99" t="s">
        <v>359</v>
      </c>
      <c r="C152" s="80" t="s">
        <v>448</v>
      </c>
      <c r="D152" s="81" t="s">
        <v>177</v>
      </c>
      <c r="E152" s="81" t="s">
        <v>336</v>
      </c>
      <c r="F152" s="81" t="s">
        <v>228</v>
      </c>
      <c r="G152" s="81" t="s">
        <v>191</v>
      </c>
      <c r="H152" s="81" t="s">
        <v>449</v>
      </c>
      <c r="I152" s="80" t="n">
        <v>2000</v>
      </c>
      <c r="J152" s="80"/>
      <c r="K152" s="80"/>
      <c r="L152" s="80"/>
      <c r="M152" s="80"/>
      <c r="N152" s="100" t="n">
        <v>2000</v>
      </c>
      <c r="O152" s="100"/>
      <c r="P152" s="100"/>
      <c r="Q152" s="100"/>
      <c r="R152" s="118"/>
    </row>
    <row r="153" customFormat="false" ht="15.75" hidden="false" customHeight="false" outlineLevel="0" collapsed="false">
      <c r="A153" s="81" t="n">
        <v>7</v>
      </c>
      <c r="B153" s="99" t="s">
        <v>359</v>
      </c>
      <c r="C153" s="80" t="s">
        <v>450</v>
      </c>
      <c r="D153" s="81" t="s">
        <v>177</v>
      </c>
      <c r="E153" s="81" t="s">
        <v>336</v>
      </c>
      <c r="F153" s="81" t="s">
        <v>228</v>
      </c>
      <c r="G153" s="81" t="s">
        <v>191</v>
      </c>
      <c r="H153" s="81" t="s">
        <v>449</v>
      </c>
      <c r="I153" s="80" t="n">
        <v>500</v>
      </c>
      <c r="J153" s="80"/>
      <c r="K153" s="80"/>
      <c r="L153" s="80"/>
      <c r="M153" s="80"/>
      <c r="N153" s="100"/>
      <c r="O153" s="100"/>
      <c r="P153" s="100" t="n">
        <v>500</v>
      </c>
      <c r="Q153" s="100"/>
      <c r="R153" s="118"/>
    </row>
    <row r="154" customFormat="false" ht="15.75" hidden="false" customHeight="false" outlineLevel="0" collapsed="false">
      <c r="A154" s="81" t="n">
        <v>1</v>
      </c>
      <c r="B154" s="99" t="s">
        <v>359</v>
      </c>
      <c r="C154" s="80" t="s">
        <v>451</v>
      </c>
      <c r="D154" s="81" t="s">
        <v>177</v>
      </c>
      <c r="E154" s="81" t="s">
        <v>347</v>
      </c>
      <c r="F154" s="81" t="s">
        <v>349</v>
      </c>
      <c r="G154" s="81" t="s">
        <v>179</v>
      </c>
      <c r="H154" s="81" t="s">
        <v>371</v>
      </c>
      <c r="I154" s="80" t="n">
        <v>500</v>
      </c>
      <c r="J154" s="80" t="n">
        <v>500</v>
      </c>
      <c r="K154" s="80"/>
      <c r="L154" s="80"/>
      <c r="M154" s="80"/>
      <c r="N154" s="100" t="n">
        <v>500</v>
      </c>
      <c r="O154" s="100"/>
      <c r="P154" s="100"/>
      <c r="Q154" s="100"/>
      <c r="R154" s="118"/>
    </row>
    <row r="155" customFormat="false" ht="15.75" hidden="false" customHeight="false" outlineLevel="0" collapsed="false">
      <c r="A155" s="81" t="n">
        <v>2</v>
      </c>
      <c r="B155" s="99" t="s">
        <v>359</v>
      </c>
      <c r="C155" s="80" t="s">
        <v>452</v>
      </c>
      <c r="D155" s="81" t="s">
        <v>177</v>
      </c>
      <c r="E155" s="81" t="s">
        <v>347</v>
      </c>
      <c r="F155" s="81" t="s">
        <v>349</v>
      </c>
      <c r="G155" s="81" t="s">
        <v>179</v>
      </c>
      <c r="H155" s="81" t="s">
        <v>371</v>
      </c>
      <c r="I155" s="80" t="n">
        <v>250</v>
      </c>
      <c r="J155" s="80" t="n">
        <v>250</v>
      </c>
      <c r="K155" s="80"/>
      <c r="L155" s="80"/>
      <c r="M155" s="80"/>
      <c r="N155" s="100" t="n">
        <v>250</v>
      </c>
      <c r="O155" s="100"/>
      <c r="P155" s="100"/>
      <c r="Q155" s="100"/>
      <c r="R155" s="118"/>
    </row>
    <row r="156" customFormat="false" ht="15.75" hidden="false" customHeight="false" outlineLevel="0" collapsed="false">
      <c r="A156" s="81" t="n">
        <v>1</v>
      </c>
      <c r="B156" s="99" t="s">
        <v>359</v>
      </c>
      <c r="C156" s="80" t="s">
        <v>453</v>
      </c>
      <c r="D156" s="81" t="s">
        <v>177</v>
      </c>
      <c r="E156" s="81" t="s">
        <v>27</v>
      </c>
      <c r="F156" s="81" t="s">
        <v>21</v>
      </c>
      <c r="G156" s="81" t="s">
        <v>191</v>
      </c>
      <c r="H156" s="81" t="s">
        <v>361</v>
      </c>
      <c r="I156" s="80" t="n">
        <v>132</v>
      </c>
      <c r="J156" s="80"/>
      <c r="K156" s="80"/>
      <c r="L156" s="80"/>
      <c r="M156" s="80"/>
      <c r="N156" s="100"/>
      <c r="O156" s="100" t="n">
        <v>132</v>
      </c>
      <c r="P156" s="100"/>
      <c r="Q156" s="100"/>
      <c r="R156" s="101"/>
    </row>
    <row r="157" customFormat="false" ht="15.75" hidden="false" customHeight="false" outlineLevel="0" collapsed="false">
      <c r="A157" s="81" t="n">
        <v>2</v>
      </c>
      <c r="B157" s="99" t="s">
        <v>359</v>
      </c>
      <c r="C157" s="80" t="s">
        <v>454</v>
      </c>
      <c r="D157" s="81" t="s">
        <v>177</v>
      </c>
      <c r="E157" s="81" t="s">
        <v>27</v>
      </c>
      <c r="F157" s="81" t="s">
        <v>21</v>
      </c>
      <c r="G157" s="81" t="s">
        <v>191</v>
      </c>
      <c r="H157" s="81" t="s">
        <v>361</v>
      </c>
      <c r="I157" s="80" t="n">
        <v>160</v>
      </c>
      <c r="J157" s="80"/>
      <c r="K157" s="80"/>
      <c r="L157" s="80"/>
      <c r="M157" s="80"/>
      <c r="N157" s="100"/>
      <c r="O157" s="100"/>
      <c r="P157" s="100" t="n">
        <v>160</v>
      </c>
      <c r="Q157" s="100"/>
      <c r="R157" s="101"/>
    </row>
    <row r="158" customFormat="false" ht="15.75" hidden="false" customHeight="false" outlineLevel="0" collapsed="false">
      <c r="A158" s="81" t="n">
        <v>3</v>
      </c>
      <c r="B158" s="99" t="s">
        <v>359</v>
      </c>
      <c r="C158" s="80" t="s">
        <v>455</v>
      </c>
      <c r="D158" s="81" t="s">
        <v>177</v>
      </c>
      <c r="E158" s="81" t="s">
        <v>27</v>
      </c>
      <c r="F158" s="81" t="s">
        <v>256</v>
      </c>
      <c r="G158" s="81" t="s">
        <v>191</v>
      </c>
      <c r="H158" s="81" t="s">
        <v>371</v>
      </c>
      <c r="I158" s="80" t="n">
        <v>1200</v>
      </c>
      <c r="J158" s="80"/>
      <c r="K158" s="80"/>
      <c r="L158" s="80" t="n">
        <v>1200</v>
      </c>
      <c r="M158" s="80"/>
      <c r="N158" s="100"/>
      <c r="O158" s="100" t="n">
        <v>1200</v>
      </c>
      <c r="P158" s="100"/>
      <c r="Q158" s="100"/>
      <c r="R158" s="118"/>
    </row>
    <row r="159" customFormat="false" ht="15.75" hidden="false" customHeight="false" outlineLevel="0" collapsed="false">
      <c r="A159" s="52" t="n">
        <v>4</v>
      </c>
      <c r="B159" s="99" t="s">
        <v>359</v>
      </c>
      <c r="C159" s="58" t="s">
        <v>456</v>
      </c>
      <c r="D159" s="52" t="s">
        <v>177</v>
      </c>
      <c r="E159" s="52" t="s">
        <v>27</v>
      </c>
      <c r="F159" s="54" t="s">
        <v>457</v>
      </c>
      <c r="G159" s="54" t="s">
        <v>186</v>
      </c>
      <c r="H159" s="54" t="s">
        <v>371</v>
      </c>
      <c r="I159" s="60" t="n">
        <v>600</v>
      </c>
      <c r="J159" s="58" t="n">
        <v>300</v>
      </c>
      <c r="K159" s="58" t="n">
        <v>300</v>
      </c>
      <c r="L159" s="58"/>
      <c r="M159" s="58"/>
      <c r="N159" s="58"/>
      <c r="O159" s="58"/>
      <c r="P159" s="58"/>
      <c r="Q159" s="58" t="n">
        <v>300</v>
      </c>
      <c r="R159" s="58"/>
    </row>
  </sheetData>
  <autoFilter ref="A1:R159"/>
  <mergeCells count="7">
    <mergeCell ref="J54:M54"/>
    <mergeCell ref="J68:M68"/>
    <mergeCell ref="J106:M106"/>
    <mergeCell ref="J107:M107"/>
    <mergeCell ref="J115:M115"/>
    <mergeCell ref="J117:M117"/>
    <mergeCell ref="J133:M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Administrator</cp:lastModifiedBy>
  <cp:lastPrinted>2015-11-09T06:30:21Z</cp:lastPrinted>
  <dcterms:modified xsi:type="dcterms:W3CDTF">2015-11-09T06:30:51Z</dcterms:modified>
  <cp:revision>0</cp:revision>
  <dc:subject/>
  <dc:title/>
</cp:coreProperties>
</file>