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H3" sheetId="1" state="visible" r:id="rId2"/>
    <sheet name="Ch 3.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0"/>
        <color rgb="FF000000"/>
        <rFont val="Arial"/>
        <family val="2"/>
      </rPr>
      <t xml:space="preserve">1st</t>
    </r>
    <r>
      <rPr>
        <b val="true"/>
        <sz val="9"/>
        <color rgb="FF000000"/>
        <rFont val="Arial"/>
        <family val="2"/>
      </rPr>
      <t xml:space="preserve"> </t>
    </r>
  </si>
  <si>
    <t xml:space="preserve">2nd  </t>
  </si>
  <si>
    <t xml:space="preserve">3rd</t>
  </si>
  <si>
    <t xml:space="preserve">3 Annual</t>
  </si>
  <si>
    <t xml:space="preserve">4th</t>
  </si>
  <si>
    <t xml:space="preserve">5th</t>
  </si>
  <si>
    <t xml:space="preserve">Annual </t>
  </si>
  <si>
    <t xml:space="preserve">6th</t>
  </si>
  <si>
    <t xml:space="preserve">7th</t>
  </si>
  <si>
    <t xml:space="preserve">2 Annual</t>
  </si>
  <si>
    <t xml:space="preserve">8th</t>
  </si>
  <si>
    <t xml:space="preserve">9th</t>
  </si>
  <si>
    <t xml:space="preserve">10th</t>
  </si>
  <si>
    <t xml:space="preserve">11th</t>
  </si>
  <si>
    <t xml:space="preserve">2012-13 </t>
  </si>
  <si>
    <t xml:space="preserve">2013-14</t>
  </si>
  <si>
    <t xml:space="preserve">2014-15</t>
  </si>
  <si>
    <t xml:space="preserve">2015-16(Mar-16)</t>
  </si>
  <si>
    <t xml:space="preserve">HYDRO</t>
  </si>
  <si>
    <t xml:space="preserve">THERMAL</t>
  </si>
  <si>
    <t xml:space="preserve">NUCL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8"/>
      <color rgb="FF000000"/>
      <name val="Calibri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6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29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HAPTER - 3 
GROWTH OF INSTALLED CAPACITY
(Excluding RES projects)</a:t>
            </a:r>
          </a:p>
        </c:rich>
      </c:tx>
      <c:layout>
        <c:manualLayout>
          <c:xMode val="edge"/>
          <c:yMode val="edge"/>
          <c:x val="0.293653114945891"/>
          <c:y val="0.0358054633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999540383571"/>
          <c:y val="0.128989022210876"/>
          <c:w val="0.903647683115364"/>
          <c:h val="0.83035486341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HYDR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Mar-16)</c:v>
                </c:pt>
              </c:strCache>
            </c:strRef>
          </c:cat>
          <c:val>
            <c:numRef>
              <c:f>Sheet1!$B$12:$S$12</c:f>
              <c:numCache>
                <c:formatCode>General</c:formatCode>
                <c:ptCount val="18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783.42</c:v>
                </c:pt>
              </c:numCache>
            </c:numRef>
          </c:val>
        </c:ser>
        <c:ser>
          <c:idx val="1"/>
          <c:order val="1"/>
          <c:tx>
            <c:strRef>
              <c:f>Sheet1!$A$14</c:f>
              <c:strCache>
                <c:ptCount val="1"/>
                <c:pt idx="0">
                  <c:v>THERM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Mar-16)</c:v>
                </c:pt>
              </c:strCache>
            </c:strRef>
          </c:cat>
          <c:val>
            <c:numRef>
              <c:f>Sheet1!$B$14:$S$14</c:f>
              <c:numCache>
                <c:formatCode>General</c:formatCode>
                <c:ptCount val="18"/>
                <c:pt idx="0">
                  <c:v>1755.34</c:v>
                </c:pt>
                <c:pt idx="1">
                  <c:v>2736.39</c:v>
                </c:pt>
                <c:pt idx="2">
                  <c:v>4903.28</c:v>
                </c:pt>
                <c:pt idx="3">
                  <c:v>7050.46</c:v>
                </c:pt>
                <c:pt idx="4">
                  <c:v>9058.26</c:v>
                </c:pt>
                <c:pt idx="5">
                  <c:v>15206.99</c:v>
                </c:pt>
                <c:pt idx="6">
                  <c:v>16423.86</c:v>
                </c:pt>
                <c:pt idx="7">
                  <c:v>27029.7</c:v>
                </c:pt>
                <c:pt idx="8">
                  <c:v>43745.57</c:v>
                </c:pt>
                <c:pt idx="9">
                  <c:v>48054</c:v>
                </c:pt>
                <c:pt idx="10">
                  <c:v>61010.28</c:v>
                </c:pt>
                <c:pt idx="11">
                  <c:v>74428.81</c:v>
                </c:pt>
                <c:pt idx="12">
                  <c:v>86014.84</c:v>
                </c:pt>
                <c:pt idx="13">
                  <c:v>131603.18</c:v>
                </c:pt>
                <c:pt idx="14">
                  <c:v>151530.49</c:v>
                </c:pt>
                <c:pt idx="15">
                  <c:v>168254.99</c:v>
                </c:pt>
                <c:pt idx="16">
                  <c:v>188897.78</c:v>
                </c:pt>
                <c:pt idx="17">
                  <c:v>210675.04</c:v>
                </c:pt>
              </c:numCache>
            </c:numRef>
          </c:val>
        </c:ser>
        <c:ser>
          <c:idx val="2"/>
          <c:order val="2"/>
          <c:tx>
            <c:strRef>
              <c:f>Sheet1!$A$16</c:f>
              <c:strCache>
                <c:ptCount val="1"/>
                <c:pt idx="0">
                  <c:v>NUCLEAR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9292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Mar-16)</c:v>
                </c:pt>
              </c:strCache>
            </c:strRef>
          </c:cat>
          <c:val>
            <c:numRef>
              <c:f>Sheet1!$B$16:$S$16</c:f>
              <c:numCache>
                <c:formatCode>General</c:formatCode>
                <c:ptCount val="18"/>
                <c:pt idx="4">
                  <c:v>640</c:v>
                </c:pt>
                <c:pt idx="5">
                  <c:v>640</c:v>
                </c:pt>
                <c:pt idx="6">
                  <c:v>640</c:v>
                </c:pt>
                <c:pt idx="7">
                  <c:v>1095</c:v>
                </c:pt>
                <c:pt idx="8">
                  <c:v>1565</c:v>
                </c:pt>
                <c:pt idx="9">
                  <c:v>1785</c:v>
                </c:pt>
                <c:pt idx="10">
                  <c:v>2225</c:v>
                </c:pt>
                <c:pt idx="11">
                  <c:v>2720</c:v>
                </c:pt>
                <c:pt idx="12">
                  <c:v>3900</c:v>
                </c:pt>
                <c:pt idx="13">
                  <c:v>4780</c:v>
                </c:pt>
                <c:pt idx="14">
                  <c:v>4780</c:v>
                </c:pt>
                <c:pt idx="15">
                  <c:v>4780</c:v>
                </c:pt>
                <c:pt idx="16">
                  <c:v>5780</c:v>
                </c:pt>
                <c:pt idx="17">
                  <c:v>5780</c:v>
                </c:pt>
              </c:numCache>
            </c:numRef>
          </c:val>
        </c:ser>
        <c:gapWidth val="150"/>
        <c:overlap val="0"/>
        <c:axId val="76119437"/>
        <c:axId val="40818246"/>
      </c:barChart>
      <c:catAx>
        <c:axId val="7611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LAN/YEAR 
</a:t>
                </a:r>
              </a:p>
            </c:rich>
          </c:tx>
          <c:layout>
            <c:manualLayout>
              <c:xMode val="edge"/>
              <c:yMode val="edge"/>
              <c:x val="0.467931308235491"/>
              <c:y val="0.920155731427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246"/>
        <c:crossesAt val="0"/>
        <c:auto val="1"/>
        <c:lblAlgn val="ctr"/>
        <c:lblOffset val="100"/>
        <c:noMultiLvlLbl val="0"/>
      </c:catAx>
      <c:valAx>
        <c:axId val="4081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STALLED CAPACITY ( MW )</a:t>
                </a:r>
              </a:p>
            </c:rich>
          </c:tx>
          <c:layout>
            <c:manualLayout>
              <c:xMode val="edge"/>
              <c:yMode val="edge"/>
              <c:x val="0.0104876112480675"/>
              <c:y val="-0.0253382690834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857142857143"/>
          <c:y val="0.213683941792188"/>
          <c:w val="0.134124430702377"/>
          <c:h val="0.14188154199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apter 3.1
Growth of Hydro Capacity in MW</a:t>
            </a:r>
          </a:p>
        </c:rich>
      </c:tx>
      <c:layout>
        <c:manualLayout>
          <c:xMode val="edge"/>
          <c:yMode val="edge"/>
          <c:x val="0.313268975960628"/>
          <c:y val="0.05389022115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20537573348"/>
          <c:y val="0.190447641886491"/>
          <c:w val="0.834894946053379"/>
          <c:h val="0.654942712496669"/>
        </c:manualLayout>
      </c:layout>
      <c:lineChart>
        <c:grouping val="standar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Mar-16)</c:v>
                </c:pt>
              </c:strCache>
            </c:strRef>
          </c:cat>
          <c:val>
            <c:numRef>
              <c:f>Sheet1!$B$12:$S$12</c:f>
              <c:numCache>
                <c:formatCode>General</c:formatCode>
                <c:ptCount val="18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783.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Mar-16)</c:v>
                </c:pt>
              </c:strCache>
            </c:strRef>
          </c:cat>
          <c:val>
            <c:numRef>
              <c:f>Sheet1!$B$11:$S$1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Mar-16)</c:v>
                </c:pt>
              </c:strCache>
            </c:strRef>
          </c:cat>
          <c:val>
            <c:numRef>
              <c:f>Sheet1!$B$12:$S$12</c:f>
              <c:numCache>
                <c:formatCode>General</c:formatCode>
                <c:ptCount val="18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78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9726"/>
        <c:axId val="49698602"/>
      </c:lineChart>
      <c:catAx>
        <c:axId val="568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/YEAR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38196109778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02"/>
        <c:crossesAt val="0"/>
        <c:auto val="1"/>
        <c:lblAlgn val="ctr"/>
        <c:lblOffset val="100"/>
        <c:noMultiLvlLbl val="0"/>
      </c:catAx>
      <c:valAx>
        <c:axId val="4969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458073064546659"/>
              <c:y val="0.36763922195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7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5</xdr:row>
      <xdr:rowOff>130320</xdr:rowOff>
    </xdr:to>
    <xdr:graphicFrame>
      <xdr:nvGraphicFramePr>
        <xdr:cNvPr id="0" name=" 0"/>
        <xdr:cNvGraphicFramePr/>
      </xdr:nvGraphicFramePr>
      <xdr:xfrm>
        <a:off x="360360" y="179640"/>
        <a:ext cx="8615520" cy="56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09722222222222" right="0.579861111111111" top="1.02013888888889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"Times New Roman,Regular"&amp;12 14 &amp;"Arial,Regular"&amp;10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"Times New Roman,Regular"&amp;12 15&amp;"Arial,Regular"&amp;10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14" min="9" style="1" width="9.28"/>
    <col collapsed="false" customWidth="true" hidden="false" outlineLevel="0" max="17" min="15" style="1" width="9.56"/>
    <col collapsed="false" customWidth="false" hidden="false" outlineLevel="0" max="18" min="18" style="1" width="9.14"/>
    <col collapsed="false" customWidth="true" hidden="false" outlineLevel="0" max="19" min="19" style="1" width="9.99"/>
    <col collapsed="false" customWidth="false" hidden="false" outlineLevel="0" max="257" min="20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false" outlineLevel="0" collapsed="false">
      <c r="A7" s="2"/>
      <c r="B7" s="2"/>
      <c r="C7" s="3"/>
      <c r="D7" s="4"/>
      <c r="E7" s="4"/>
      <c r="F7" s="4"/>
      <c r="G7" s="4"/>
      <c r="H7" s="4"/>
      <c r="I7" s="5"/>
      <c r="J7" s="6"/>
      <c r="K7" s="6"/>
      <c r="L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L9" s="2"/>
    </row>
    <row r="10" s="12" customFormat="true" ht="12.75" hidden="false" customHeight="false" outlineLevel="0" collapsed="false">
      <c r="A10" s="8"/>
      <c r="B10" s="9" t="s">
        <v>0</v>
      </c>
      <c r="C10" s="9" t="s">
        <v>1</v>
      </c>
      <c r="D10" s="9" t="s">
        <v>2</v>
      </c>
      <c r="E10" s="9" t="s">
        <v>3</v>
      </c>
      <c r="F10" s="9" t="s">
        <v>4</v>
      </c>
      <c r="G10" s="9" t="s">
        <v>5</v>
      </c>
      <c r="H10" s="9" t="s">
        <v>6</v>
      </c>
      <c r="I10" s="9" t="s">
        <v>7</v>
      </c>
      <c r="J10" s="9" t="s">
        <v>8</v>
      </c>
      <c r="K10" s="9" t="s">
        <v>9</v>
      </c>
      <c r="L10" s="9" t="s">
        <v>10</v>
      </c>
      <c r="M10" s="10" t="s">
        <v>11</v>
      </c>
      <c r="N10" s="10" t="s">
        <v>12</v>
      </c>
      <c r="O10" s="11" t="s">
        <v>13</v>
      </c>
      <c r="P10" s="11" t="s">
        <v>14</v>
      </c>
      <c r="Q10" s="11" t="s">
        <v>15</v>
      </c>
      <c r="R10" s="11" t="s">
        <v>16</v>
      </c>
      <c r="S10" s="11" t="s">
        <v>17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7" t="s">
        <v>18</v>
      </c>
      <c r="B12" s="2" t="n">
        <v>939.48</v>
      </c>
      <c r="C12" s="2" t="n">
        <v>1916.66</v>
      </c>
      <c r="D12" s="2" t="n">
        <v>4123.74</v>
      </c>
      <c r="E12" s="2" t="n">
        <v>5906.91</v>
      </c>
      <c r="F12" s="2" t="n">
        <v>6965.3</v>
      </c>
      <c r="G12" s="2" t="n">
        <v>10833.07</v>
      </c>
      <c r="H12" s="2" t="n">
        <v>11383.97</v>
      </c>
      <c r="I12" s="13" t="n">
        <v>14460.02</v>
      </c>
      <c r="J12" s="13" t="n">
        <v>18307.63</v>
      </c>
      <c r="K12" s="13" t="n">
        <v>19194.31</v>
      </c>
      <c r="L12" s="13" t="n">
        <v>21658.08</v>
      </c>
      <c r="M12" s="14" t="n">
        <v>26268.76</v>
      </c>
      <c r="N12" s="14" t="n">
        <v>34653.77</v>
      </c>
      <c r="O12" s="14" t="n">
        <v>38990.4</v>
      </c>
      <c r="P12" s="14" t="n">
        <v>39491.4</v>
      </c>
      <c r="Q12" s="14" t="n">
        <v>40531.41</v>
      </c>
      <c r="R12" s="1" t="n">
        <v>41267.43</v>
      </c>
      <c r="S12" s="1" t="n">
        <v>42783.4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/>
      <c r="J13" s="13"/>
      <c r="K13" s="13"/>
      <c r="L13" s="13"/>
      <c r="M13" s="14"/>
      <c r="N13" s="14"/>
      <c r="O13" s="14"/>
      <c r="P13" s="14"/>
    </row>
    <row r="14" customFormat="false" ht="12.75" hidden="false" customHeight="false" outlineLevel="0" collapsed="false">
      <c r="A14" s="7" t="s">
        <v>19</v>
      </c>
      <c r="B14" s="2" t="n">
        <v>1755.34</v>
      </c>
      <c r="C14" s="2" t="n">
        <v>2736.39</v>
      </c>
      <c r="D14" s="2" t="n">
        <v>4903.28</v>
      </c>
      <c r="E14" s="2" t="n">
        <v>7050.46</v>
      </c>
      <c r="F14" s="2" t="n">
        <v>9058.26</v>
      </c>
      <c r="G14" s="2" t="n">
        <v>15206.99</v>
      </c>
      <c r="H14" s="2" t="n">
        <v>16423.86</v>
      </c>
      <c r="I14" s="13" t="n">
        <v>27029.7</v>
      </c>
      <c r="J14" s="13" t="n">
        <v>43745.57</v>
      </c>
      <c r="K14" s="13" t="n">
        <v>48054</v>
      </c>
      <c r="L14" s="13" t="n">
        <v>61010.28</v>
      </c>
      <c r="M14" s="14" t="n">
        <v>74428.81</v>
      </c>
      <c r="N14" s="14" t="n">
        <v>86014.84</v>
      </c>
      <c r="O14" s="14" t="n">
        <v>131603.18</v>
      </c>
      <c r="P14" s="14" t="n">
        <v>151530.49</v>
      </c>
      <c r="Q14" s="14" t="n">
        <v>168254.99</v>
      </c>
      <c r="R14" s="1" t="n">
        <v>188897.78</v>
      </c>
      <c r="S14" s="1" t="n">
        <v>210675.04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3"/>
      <c r="J15" s="13"/>
      <c r="K15" s="13"/>
      <c r="L15" s="13"/>
      <c r="M15" s="14"/>
      <c r="N15" s="14"/>
      <c r="O15" s="14"/>
      <c r="P15" s="14"/>
    </row>
    <row r="16" s="14" customFormat="true" ht="12.75" hidden="false" customHeight="false" outlineLevel="0" collapsed="false">
      <c r="A16" s="15" t="s">
        <v>20</v>
      </c>
      <c r="B16" s="13"/>
      <c r="C16" s="13"/>
      <c r="D16" s="13"/>
      <c r="E16" s="13"/>
      <c r="F16" s="13" t="n">
        <v>640</v>
      </c>
      <c r="G16" s="13" t="n">
        <v>640</v>
      </c>
      <c r="H16" s="13" t="n">
        <v>640</v>
      </c>
      <c r="I16" s="13" t="n">
        <v>1095</v>
      </c>
      <c r="J16" s="13" t="n">
        <v>1565</v>
      </c>
      <c r="K16" s="13" t="n">
        <v>1785</v>
      </c>
      <c r="L16" s="13" t="n">
        <v>2225</v>
      </c>
      <c r="M16" s="14" t="n">
        <v>2720</v>
      </c>
      <c r="N16" s="14" t="n">
        <v>3900</v>
      </c>
      <c r="O16" s="14" t="n">
        <v>4780</v>
      </c>
      <c r="P16" s="14" t="n">
        <v>4780</v>
      </c>
      <c r="Q16" s="14" t="n">
        <v>4780</v>
      </c>
      <c r="R16" s="14" t="n">
        <v>5780</v>
      </c>
      <c r="S16" s="14" t="n">
        <v>5780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15.75" hidden="false" customHeight="false" outlineLevel="0" collapsed="false">
      <c r="M24" s="16"/>
    </row>
    <row r="25" customFormat="false" ht="15.75" hidden="false" customHeight="false" outlineLevel="0" collapsed="false">
      <c r="M25" s="16"/>
    </row>
    <row r="26" customFormat="false" ht="15.75" hidden="false" customHeight="false" outlineLevel="0" collapsed="false">
      <c r="M26" s="16"/>
    </row>
    <row r="27" customFormat="false" ht="12.75" hidden="false" customHeight="false" outlineLevel="0" collapsed="false">
      <c r="M27" s="0"/>
    </row>
    <row r="28" customFormat="false" ht="15.75" hidden="false" customHeight="false" outlineLevel="0" collapsed="false">
      <c r="M28" s="17"/>
    </row>
  </sheetData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06:43:38Z</dcterms:created>
  <dc:creator>HMD</dc:creator>
  <dc:description/>
  <dc:language>en-US</dc:language>
  <cp:lastModifiedBy>USER 2</cp:lastModifiedBy>
  <cp:lastPrinted>2016-04-26T06:08:58Z</cp:lastPrinted>
  <dcterms:modified xsi:type="dcterms:W3CDTF">2016-04-28T05:51:31Z</dcterms:modified>
  <cp:revision>0</cp:revision>
  <dc:subject/>
  <dc:title/>
</cp:coreProperties>
</file>